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1:$P$57</definedName>
    <definedName function="false" hidden="false" localSheetId="5" name="_xlnm.Print_Area" vbProcedure="false">'Horizontálne ukazovatele'!$A$1:$E$23</definedName>
    <definedName function="false" hidden="false" localSheetId="0" name="_xlnm.Print_Area" vbProcedure="false">lokalizácia!$A$1:$P$42</definedName>
    <definedName function="false" hidden="false" localSheetId="3" name="_xlnm.Print_Area" vbProcedure="false">'práv.forma'!$A$1:$L$48</definedName>
    <definedName function="false" hidden="false" localSheetId="4" name="_xlnm.Print_Area" vbProcedure="false">sektor!$A$1:$G$52</definedName>
    <definedName function="false" hidden="false" localSheetId="2" name="_xlnm.Print_Area" vbProcedure="false">ŠKEČ!$A$1:$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4">
  <si>
    <t xml:space="preserve">Śtruktúra zaregistrovaných žiadostí o NFP podľa miesta realizácie projektu</t>
  </si>
  <si>
    <t xml:space="preserve">Región</t>
  </si>
  <si>
    <t xml:space="preserve">BA</t>
  </si>
  <si>
    <t xml:space="preserve">TT</t>
  </si>
  <si>
    <t xml:space="preserve">NR</t>
  </si>
  <si>
    <t xml:space="preserve">TN</t>
  </si>
  <si>
    <t xml:space="preserve">ZA</t>
  </si>
  <si>
    <t xml:space="preserve">BB</t>
  </si>
  <si>
    <t xml:space="preserve">PO</t>
  </si>
  <si>
    <t xml:space="preserve">KE</t>
  </si>
  <si>
    <t xml:space="preserve">NR, TT                           </t>
  </si>
  <si>
    <t xml:space="preserve">BB, NR, TN, TT, ZA         </t>
  </si>
  <si>
    <t xml:space="preserve">PO, ZA</t>
  </si>
  <si>
    <t xml:space="preserve">KE, PO                    </t>
  </si>
  <si>
    <t xml:space="preserve">SR</t>
  </si>
  <si>
    <t xml:space="preserve">Spolu</t>
  </si>
  <si>
    <t xml:space="preserve">Prijaté projekty</t>
  </si>
  <si>
    <t xml:space="preserve">Počet</t>
  </si>
  <si>
    <t xml:space="preserve">ok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miesta realizácie </t>
  </si>
  <si>
    <t xml:space="preserve">Žiadané finančné prostriedky </t>
  </si>
  <si>
    <t xml:space="preserve">suma v EUR</t>
  </si>
  <si>
    <t xml:space="preserve">graf 5a</t>
  </si>
  <si>
    <t xml:space="preserve">Schválená suma NFP podľa miesta realizácie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Ťažba dreva</t>
  </si>
  <si>
    <t xml:space="preserve">Ťažba rašeliny</t>
  </si>
  <si>
    <t xml:space="preserve">Výroba ostatných výrobkov z dreva, výroba výrobkov z korku, slamy a prúteného materiálu</t>
  </si>
  <si>
    <t xml:space="preserve">Výroba papiera a lepenky</t>
  </si>
  <si>
    <t xml:space="preserve">Výroba rafinovaných ropných produktov</t>
  </si>
  <si>
    <t xml:space="preserve">Výroba plastových obalov</t>
  </si>
  <si>
    <t xml:space="preserve">Výroba kovových konštrukcií a ich častí</t>
  </si>
  <si>
    <t xml:space="preserve">Zber iného ako nebezpečného odpadu</t>
  </si>
  <si>
    <t xml:space="preserve">Spracovanie a likvidácia iného ako nebezpečného odpadu</t>
  </si>
  <si>
    <t xml:space="preserve">Recyklácia triedených materiálov</t>
  </si>
  <si>
    <t xml:space="preserve">Výstavba obytných a neobytných budov</t>
  </si>
  <si>
    <t xml:space="preserve">Ostatné stavebné kompletizačné a dokončovacie práce</t>
  </si>
  <si>
    <t xml:space="preserve">Ostatné pomocné obchodné činnosti</t>
  </si>
  <si>
    <t xml:space="preserve">Všeobecná verejná správa</t>
  </si>
  <si>
    <t xml:space="preserve">Činnosti ostatných členských organizácií</t>
  </si>
  <si>
    <t xml:space="preserve">Činnosti extrateritoriálnych organizácií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Prísp. org.</t>
  </si>
  <si>
    <t xml:space="preserve">ŠRO</t>
  </si>
  <si>
    <t xml:space="preserve">Podnikateľ - fyz. osoba</t>
  </si>
  <si>
    <t xml:space="preserve">Akciová spol.</t>
  </si>
  <si>
    <t xml:space="preserve">s.r.o</t>
  </si>
  <si>
    <t xml:space="preserve">Fyz. osoba prílež. Činná</t>
  </si>
  <si>
    <t xml:space="preserve">Záujmové združenie práv.osôb</t>
  </si>
  <si>
    <t xml:space="preserve">Združenie</t>
  </si>
  <si>
    <t xml:space="preserve">graf 2a</t>
  </si>
  <si>
    <t xml:space="preserve">Štruktúra schválených žiadostí o NFP podľa právnej formy žiadateľa                                  </t>
  </si>
  <si>
    <t xml:space="preserve">Fyz. osoba prílež. činná</t>
  </si>
  <si>
    <t xml:space="preserve">graf 2b</t>
  </si>
  <si>
    <t xml:space="preserve">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195</t>
    </r>
  </si>
  <si>
    <r>
      <rPr>
        <sz val="11"/>
        <rFont val="Arial"/>
        <family val="2"/>
        <charset val="238"/>
      </rPr>
      <t xml:space="preserve">Celková suma žiadaných finančných prostriedkov : </t>
    </r>
    <r>
      <rPr>
        <b val="true"/>
        <sz val="11"/>
        <rFont val="Arial"/>
        <family val="2"/>
        <charset val="238"/>
      </rPr>
      <t xml:space="preserve">309 963 773,12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64</t>
    </r>
  </si>
  <si>
    <r>
      <rPr>
        <sz val="11"/>
        <rFont val="Arial"/>
        <family val="2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129 716 457,82 EU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"/>
    <numFmt numFmtId="168" formatCode="#,##0.00"/>
    <numFmt numFmtId="169" formatCode="0.00%"/>
    <numFmt numFmtId="170" formatCode="@"/>
    <numFmt numFmtId="171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.2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221300203897767"/>
          <c:y val="0.03326237360298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955616672199"/>
          <c:y val="0.290713145290048"/>
          <c:w val="0.560292095405188"/>
          <c:h val="0.597259180415114"/>
        </c:manualLayout>
      </c:layout>
      <c:pie3DChart>
        <c:varyColors val="1"/>
        <c:ser>
          <c:idx val="0"/>
          <c:order val="0"/>
          <c:tx>
            <c:strRef>
              <c:f>lokalizácia!$A$3:$B$3</c:f>
              <c:strCache>
                <c:ptCount val="1"/>
                <c:pt idx="0">
                  <c:v>Prijat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:$O$2</c:f>
              <c:strCache>
                <c:ptCount val="13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ZA</c:v>
                </c:pt>
                <c:pt idx="5">
                  <c:v>BB</c:v>
                </c:pt>
                <c:pt idx="6">
                  <c:v>PO</c:v>
                </c:pt>
                <c:pt idx="7">
                  <c:v>KE</c:v>
                </c:pt>
                <c:pt idx="8">
                  <c:v>NR, TT                           </c:v>
                </c:pt>
                <c:pt idx="9">
                  <c:v>BB, NR, TN, TT, ZA         </c:v>
                </c:pt>
                <c:pt idx="10">
                  <c:v>PO, ZA</c:v>
                </c:pt>
                <c:pt idx="11">
                  <c:v>KE, PO                    </c:v>
                </c:pt>
                <c:pt idx="12">
                  <c:v>SR</c:v>
                </c:pt>
              </c:strCache>
            </c:strRef>
          </c:cat>
          <c:val>
            <c:numRef>
              <c:f>lokalizácia!$C$3:$O$3</c:f>
              <c:numCache>
                <c:formatCode>General</c:formatCode>
                <c:ptCount val="13"/>
                <c:pt idx="0">
                  <c:v>6</c:v>
                </c:pt>
                <c:pt idx="1">
                  <c:v>24</c:v>
                </c:pt>
                <c:pt idx="2">
                  <c:v>28</c:v>
                </c:pt>
                <c:pt idx="3">
                  <c:v>26</c:v>
                </c:pt>
                <c:pt idx="4">
                  <c:v>39</c:v>
                </c:pt>
                <c:pt idx="5">
                  <c:v>21</c:v>
                </c:pt>
                <c:pt idx="6">
                  <c:v>31</c:v>
                </c:pt>
                <c:pt idx="7">
                  <c:v>14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</c:numCache>
            </c:numRef>
          </c:val>
        </c:ser>
        <c:ser>
          <c:idx val="1"/>
          <c:order val="1"/>
          <c:tx>
            <c:strRef>
              <c:f>lokalizácia!$A$4:$B$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:$O$2</c:f>
              <c:strCache>
                <c:ptCount val="13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ZA</c:v>
                </c:pt>
                <c:pt idx="5">
                  <c:v>BB</c:v>
                </c:pt>
                <c:pt idx="6">
                  <c:v>PO</c:v>
                </c:pt>
                <c:pt idx="7">
                  <c:v>KE</c:v>
                </c:pt>
                <c:pt idx="8">
                  <c:v>NR, TT                           </c:v>
                </c:pt>
                <c:pt idx="9">
                  <c:v>BB, NR, TN, TT, ZA         </c:v>
                </c:pt>
                <c:pt idx="10">
                  <c:v>PO, ZA</c:v>
                </c:pt>
                <c:pt idx="11">
                  <c:v>KE, PO                    </c:v>
                </c:pt>
                <c:pt idx="12">
                  <c:v>SR</c:v>
                </c:pt>
              </c:strCache>
            </c:strRef>
          </c:cat>
          <c:val>
            <c:numRef>
              <c:f>lokalizácia!$D$4:$M$4</c:f>
              <c:numCache>
                <c:formatCode>General</c:formatCode>
                <c:ptCount val="10"/>
                <c:pt idx="0">
                  <c:v>12.3076923076923</c:v>
                </c:pt>
                <c:pt idx="1">
                  <c:v>14.3589743589744</c:v>
                </c:pt>
                <c:pt idx="2">
                  <c:v>13.3333333333333</c:v>
                </c:pt>
                <c:pt idx="3">
                  <c:v>20</c:v>
                </c:pt>
                <c:pt idx="4">
                  <c:v>10.7692307692308</c:v>
                </c:pt>
                <c:pt idx="5">
                  <c:v>15.8974358974359</c:v>
                </c:pt>
                <c:pt idx="6">
                  <c:v>7.17948717948718</c:v>
                </c:pt>
                <c:pt idx="7">
                  <c:v>0.512820512820513</c:v>
                </c:pt>
                <c:pt idx="8">
                  <c:v>0.512820512820513</c:v>
                </c:pt>
                <c:pt idx="9">
                  <c:v>0.5128205128205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76916824708751"/>
          <c:y val="0.096126594237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907888521493"/>
          <c:w val="0.56326198862097"/>
          <c:h val="0.462564950401512"/>
        </c:manualLayout>
      </c:layout>
      <c:pie3DChart>
        <c:varyColors val="1"/>
        <c:ser>
          <c:idx val="0"/>
          <c:order val="0"/>
          <c:tx>
            <c:strRef>
              <c:f>sektor!$B$30:$C$30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29:$E$29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0:$E$30</c:f>
              <c:numCache>
                <c:formatCode>General</c:formatCode>
                <c:ptCount val="2"/>
                <c:pt idx="0">
                  <c:v>48</c:v>
                </c:pt>
                <c:pt idx="1">
                  <c:v>16</c:v>
                </c:pt>
              </c:numCache>
            </c:numRef>
          </c:val>
        </c:ser>
        <c:ser>
          <c:idx val="1"/>
          <c:order val="1"/>
          <c:tx>
            <c:strRef>
              <c:f>sektor!$B$31:$C$3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29:$E$29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1:$E$31</c:f>
              <c:numCache>
                <c:formatCode>General</c:formatCode>
                <c:ptCount val="2"/>
                <c:pt idx="0">
                  <c:v>75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válené žiadosti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182303268922"/>
          <c:y val="0.287306263609581"/>
          <c:w val="0.648552038543232"/>
          <c:h val="0.604841808633278"/>
        </c:manualLayout>
      </c:layout>
      <c:pie3DChart>
        <c:varyColors val="1"/>
        <c:ser>
          <c:idx val="0"/>
          <c:order val="0"/>
          <c:tx>
            <c:strRef>
              <c:f>"Schválené žiadosti o NFP podľa miesta realizáce projektu"</c:f>
              <c:strCache>
                <c:ptCount val="1"/>
                <c:pt idx="0">
                  <c:v>Schválené žiadosti o NFP podľa miesta realizáce projekt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okalizácia!$C$21:$O$21</c:f>
              <c:multiLvlStrCache>
                <c:ptCount val="1"/>
                <c:lvl>
                  <c:pt idx="0">
                    <c:v>SR</c:v>
                  </c:pt>
                </c:lvl>
                <c:lvl>
                  <c:pt idx="0">
                    <c:v>KE, PO                    </c:v>
                  </c:pt>
                </c:lvl>
                <c:lvl>
                  <c:pt idx="0">
                    <c:v>PO, ZA</c:v>
                  </c:pt>
                </c:lvl>
                <c:lvl>
                  <c:pt idx="0">
                    <c:v>BB, NR, TN, TT, ZA         </c:v>
                  </c:pt>
                </c:lvl>
                <c:lvl>
                  <c:pt idx="0">
                    <c:v>NR, TT                           </c:v>
                  </c:pt>
                </c:lvl>
                <c:lvl>
                  <c:pt idx="0">
                    <c:v>KE</c:v>
                  </c:pt>
                </c:lvl>
                <c:lvl>
                  <c:pt idx="0">
                    <c:v>PO</c:v>
                  </c:pt>
                </c:lvl>
                <c:lvl>
                  <c:pt idx="0">
                    <c:v>BB</c:v>
                  </c:pt>
                </c:lvl>
                <c:lvl>
                  <c:pt idx="0">
                    <c:v>ZA</c:v>
                  </c:pt>
                </c:lvl>
                <c:lvl>
                  <c:pt idx="0">
                    <c:v>TN</c:v>
                  </c:pt>
                </c:lvl>
                <c:lvl>
                  <c:pt idx="0">
                    <c:v>NR</c:v>
                  </c:pt>
                </c:lvl>
                <c:lvl>
                  <c:pt idx="0">
                    <c:v>TT</c:v>
                  </c:pt>
                </c:lvl>
                <c:lvl>
                  <c:pt idx="0">
                    <c:v>BA</c:v>
                  </c:pt>
                </c:lvl>
              </c:multiLvlStrCache>
            </c:multiLvlStrRef>
          </c:cat>
          <c:val>
            <c:numRef>
              <c:f>lokalizácia!$C$22:$O$22</c:f>
              <c:numCache>
                <c:formatCode>General</c:formatCode>
                <c:ptCount val="13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19</c:v>
                </c:pt>
                <c:pt idx="5">
                  <c:v>9</c:v>
                </c:pt>
                <c:pt idx="6">
                  <c:v>13</c:v>
                </c:pt>
                <c:pt idx="7">
                  <c:v>4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64262922782"/>
          <c:y val="0.273062015503876"/>
          <c:w val="0.525725909380983"/>
          <c:h val="0.565406976744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2:$O$2</c:f>
              <c:strCache>
                <c:ptCount val="13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ZA</c:v>
                </c:pt>
                <c:pt idx="5">
                  <c:v>BB</c:v>
                </c:pt>
                <c:pt idx="6">
                  <c:v>PO</c:v>
                </c:pt>
                <c:pt idx="7">
                  <c:v>KE</c:v>
                </c:pt>
                <c:pt idx="8">
                  <c:v>NR, TT                           </c:v>
                </c:pt>
                <c:pt idx="9">
                  <c:v>BB, NR, TN, TT, ZA         </c:v>
                </c:pt>
                <c:pt idx="10">
                  <c:v>PO, ZA</c:v>
                </c:pt>
                <c:pt idx="11">
                  <c:v>KE, PO                    </c:v>
                </c:pt>
                <c:pt idx="12">
                  <c:v>SR</c:v>
                </c:pt>
              </c:strCache>
            </c:strRef>
          </c:cat>
          <c:val>
            <c:numRef>
              <c:f>financie!$C$3:$O$3</c:f>
              <c:numCache>
                <c:formatCode>General</c:formatCode>
                <c:ptCount val="13"/>
                <c:pt idx="0">
                  <c:v>3666920.16</c:v>
                </c:pt>
                <c:pt idx="1">
                  <c:v>20372918.02</c:v>
                </c:pt>
                <c:pt idx="2">
                  <c:v>31207071.57</c:v>
                </c:pt>
                <c:pt idx="3">
                  <c:v>52724849.71</c:v>
                </c:pt>
                <c:pt idx="4">
                  <c:v>30587890.71</c:v>
                </c:pt>
                <c:pt idx="5">
                  <c:v>61244226.96</c:v>
                </c:pt>
                <c:pt idx="6">
                  <c:v>62861591.48</c:v>
                </c:pt>
                <c:pt idx="7">
                  <c:v>26780109.52</c:v>
                </c:pt>
                <c:pt idx="8">
                  <c:v>330911.88</c:v>
                </c:pt>
                <c:pt idx="9">
                  <c:v>442203.15</c:v>
                </c:pt>
                <c:pt idx="10">
                  <c:v>518363.94</c:v>
                </c:pt>
                <c:pt idx="11">
                  <c:v>11227716.02</c:v>
                </c:pt>
                <c:pt idx="12">
                  <c:v>7999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hválená suma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30:$O$30</c:f>
              <c:strCache>
                <c:ptCount val="13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ZA</c:v>
                </c:pt>
                <c:pt idx="5">
                  <c:v>BB</c:v>
                </c:pt>
                <c:pt idx="6">
                  <c:v>PO</c:v>
                </c:pt>
                <c:pt idx="7">
                  <c:v>KE</c:v>
                </c:pt>
                <c:pt idx="8">
                  <c:v>NR, TT                           </c:v>
                </c:pt>
                <c:pt idx="9">
                  <c:v>BB, NR, TN, TT, ZA         </c:v>
                </c:pt>
                <c:pt idx="10">
                  <c:v>PO, ZA</c:v>
                </c:pt>
                <c:pt idx="11">
                  <c:v>KE, PO                    </c:v>
                </c:pt>
                <c:pt idx="12">
                  <c:v>SR</c:v>
                </c:pt>
              </c:strCache>
            </c:strRef>
          </c:cat>
          <c:val>
            <c:numRef>
              <c:f>financie!$C$31:$O$31</c:f>
              <c:numCache>
                <c:formatCode>General</c:formatCode>
                <c:ptCount val="13"/>
                <c:pt idx="0">
                  <c:v>0</c:v>
                </c:pt>
                <c:pt idx="1">
                  <c:v>8286192.57</c:v>
                </c:pt>
                <c:pt idx="2">
                  <c:v>12620992.14</c:v>
                </c:pt>
                <c:pt idx="3">
                  <c:v>20118424.91</c:v>
                </c:pt>
                <c:pt idx="4">
                  <c:v>18590261.2</c:v>
                </c:pt>
                <c:pt idx="5">
                  <c:v>28176605.01</c:v>
                </c:pt>
                <c:pt idx="6">
                  <c:v>27127945.27</c:v>
                </c:pt>
                <c:pt idx="7">
                  <c:v>8357940.04</c:v>
                </c:pt>
                <c:pt idx="8">
                  <c:v>0</c:v>
                </c:pt>
                <c:pt idx="9">
                  <c:v>226907.43</c:v>
                </c:pt>
                <c:pt idx="10">
                  <c:v>0</c:v>
                </c:pt>
                <c:pt idx="11">
                  <c:v>6211189.25</c:v>
                </c:pt>
                <c:pt idx="1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44696855724"/>
          <c:y val="0.247695852534562"/>
          <c:w val="0.642094177824583"/>
          <c:h val="0.566244239631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C$2:$R$2</c:f>
              <c:strCache>
                <c:ptCount val="16"/>
                <c:pt idx="0">
                  <c:v>220</c:v>
                </c:pt>
                <c:pt idx="1">
                  <c:v>892</c:v>
                </c:pt>
                <c:pt idx="2">
                  <c:v>1629</c:v>
                </c:pt>
                <c:pt idx="3">
                  <c:v>1712</c:v>
                </c:pt>
                <c:pt idx="4">
                  <c:v>1920</c:v>
                </c:pt>
                <c:pt idx="5">
                  <c:v>2222</c:v>
                </c:pt>
                <c:pt idx="6">
                  <c:v>2511</c:v>
                </c:pt>
                <c:pt idx="7">
                  <c:v>3811</c:v>
                </c:pt>
                <c:pt idx="8">
                  <c:v>3821</c:v>
                </c:pt>
                <c:pt idx="9">
                  <c:v>3832</c:v>
                </c:pt>
                <c:pt idx="10">
                  <c:v>4120</c:v>
                </c:pt>
                <c:pt idx="11">
                  <c:v>4339</c:v>
                </c:pt>
                <c:pt idx="12">
                  <c:v>8299</c:v>
                </c:pt>
                <c:pt idx="13">
                  <c:v>8411</c:v>
                </c:pt>
                <c:pt idx="14">
                  <c:v>9499</c:v>
                </c:pt>
                <c:pt idx="15">
                  <c:v>9900</c:v>
                </c:pt>
              </c:strCache>
            </c:strRef>
          </c:cat>
          <c:val>
            <c:numRef>
              <c:f>ŠKEČ!$C$3:$R$3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1</c:v>
                </c:pt>
                <c:pt idx="8">
                  <c:v>14</c:v>
                </c:pt>
                <c:pt idx="9">
                  <c:v>1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39</c:v>
                </c:pt>
                <c:pt idx="14">
                  <c:v>9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C$2:$R$2</c:f>
              <c:strCache>
                <c:ptCount val="16"/>
                <c:pt idx="0">
                  <c:v>220</c:v>
                </c:pt>
                <c:pt idx="1">
                  <c:v>892</c:v>
                </c:pt>
                <c:pt idx="2">
                  <c:v>1629</c:v>
                </c:pt>
                <c:pt idx="3">
                  <c:v>1712</c:v>
                </c:pt>
                <c:pt idx="4">
                  <c:v>1920</c:v>
                </c:pt>
                <c:pt idx="5">
                  <c:v>2222</c:v>
                </c:pt>
                <c:pt idx="6">
                  <c:v>2511</c:v>
                </c:pt>
                <c:pt idx="7">
                  <c:v>3811</c:v>
                </c:pt>
                <c:pt idx="8">
                  <c:v>3821</c:v>
                </c:pt>
                <c:pt idx="9">
                  <c:v>3832</c:v>
                </c:pt>
                <c:pt idx="10">
                  <c:v>4120</c:v>
                </c:pt>
                <c:pt idx="11">
                  <c:v>4339</c:v>
                </c:pt>
                <c:pt idx="12">
                  <c:v>8299</c:v>
                </c:pt>
                <c:pt idx="13">
                  <c:v>8411</c:v>
                </c:pt>
                <c:pt idx="14">
                  <c:v>9499</c:v>
                </c:pt>
                <c:pt idx="15">
                  <c:v>9900</c:v>
                </c:pt>
              </c:strCache>
            </c:strRef>
          </c:cat>
          <c:val>
            <c:numRef>
              <c:f>ŠKEČ!$C$3:$R$3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1</c:v>
                </c:pt>
                <c:pt idx="8">
                  <c:v>14</c:v>
                </c:pt>
                <c:pt idx="9">
                  <c:v>1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39</c:v>
                </c:pt>
                <c:pt idx="14">
                  <c:v>9</c:v>
                </c:pt>
                <c:pt idx="15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133277098271"/>
          <c:y val="0.268923148255477"/>
          <c:w val="0.658076760860397"/>
          <c:h val="0.5647386113365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C$27:$R$27</c:f>
              <c:strCache>
                <c:ptCount val="16"/>
                <c:pt idx="0">
                  <c:v>220</c:v>
                </c:pt>
                <c:pt idx="1">
                  <c:v>892</c:v>
                </c:pt>
                <c:pt idx="2">
                  <c:v>1629</c:v>
                </c:pt>
                <c:pt idx="3">
                  <c:v>1712</c:v>
                </c:pt>
                <c:pt idx="4">
                  <c:v>1920</c:v>
                </c:pt>
                <c:pt idx="5">
                  <c:v>2222</c:v>
                </c:pt>
                <c:pt idx="6">
                  <c:v>2511</c:v>
                </c:pt>
                <c:pt idx="7">
                  <c:v>3811</c:v>
                </c:pt>
                <c:pt idx="8">
                  <c:v>3821</c:v>
                </c:pt>
                <c:pt idx="9">
                  <c:v>3832</c:v>
                </c:pt>
                <c:pt idx="10">
                  <c:v>4120</c:v>
                </c:pt>
                <c:pt idx="11">
                  <c:v>4339</c:v>
                </c:pt>
                <c:pt idx="12">
                  <c:v>8299</c:v>
                </c:pt>
                <c:pt idx="13">
                  <c:v>8411</c:v>
                </c:pt>
                <c:pt idx="14">
                  <c:v>9499</c:v>
                </c:pt>
                <c:pt idx="15">
                  <c:v>9900</c:v>
                </c:pt>
              </c:strCache>
            </c:strRef>
          </c:cat>
          <c:val>
            <c:numRef>
              <c:f>ŠKEČ!$C$28:$R$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3</c:v>
                </c:pt>
                <c:pt idx="14">
                  <c:v>4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C$27:$R$27</c:f>
              <c:strCache>
                <c:ptCount val="16"/>
                <c:pt idx="0">
                  <c:v>220</c:v>
                </c:pt>
                <c:pt idx="1">
                  <c:v>892</c:v>
                </c:pt>
                <c:pt idx="2">
                  <c:v>1629</c:v>
                </c:pt>
                <c:pt idx="3">
                  <c:v>1712</c:v>
                </c:pt>
                <c:pt idx="4">
                  <c:v>1920</c:v>
                </c:pt>
                <c:pt idx="5">
                  <c:v>2222</c:v>
                </c:pt>
                <c:pt idx="6">
                  <c:v>2511</c:v>
                </c:pt>
                <c:pt idx="7">
                  <c:v>3811</c:v>
                </c:pt>
                <c:pt idx="8">
                  <c:v>3821</c:v>
                </c:pt>
                <c:pt idx="9">
                  <c:v>3832</c:v>
                </c:pt>
                <c:pt idx="10">
                  <c:v>4120</c:v>
                </c:pt>
                <c:pt idx="11">
                  <c:v>4339</c:v>
                </c:pt>
                <c:pt idx="12">
                  <c:v>8299</c:v>
                </c:pt>
                <c:pt idx="13">
                  <c:v>8411</c:v>
                </c:pt>
                <c:pt idx="14">
                  <c:v>9499</c:v>
                </c:pt>
                <c:pt idx="15">
                  <c:v>9900</c:v>
                </c:pt>
              </c:strCache>
            </c:strRef>
          </c:cat>
          <c:val>
            <c:numRef>
              <c:f>ŠKEČ!$C$29:$E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492502343018"/>
          <c:y val="0.359754738015608"/>
          <c:w val="0.73857778819119"/>
          <c:h val="0.53422519509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4:$K$24</c:f>
              <c:strCache>
                <c:ptCount val="9"/>
                <c:pt idx="0">
                  <c:v>obec, mesto</c:v>
                </c:pt>
                <c:pt idx="1">
                  <c:v>Prísp. org.</c:v>
                </c:pt>
                <c:pt idx="2">
                  <c:v>ŠRO</c:v>
                </c:pt>
                <c:pt idx="3">
                  <c:v>Podnikateľ - fyz. osoba</c:v>
                </c:pt>
                <c:pt idx="4">
                  <c:v>Akciová spol.</c:v>
                </c:pt>
                <c:pt idx="5">
                  <c:v>s.r.o</c:v>
                </c:pt>
                <c:pt idx="6">
                  <c:v>Fyz. osoba prílež. činná</c:v>
                </c:pt>
                <c:pt idx="7">
                  <c:v>Záujmové združenie práv.osôb</c:v>
                </c:pt>
                <c:pt idx="8">
                  <c:v>Združenie</c:v>
                </c:pt>
              </c:strCache>
            </c:strRef>
          </c:cat>
          <c:val>
            <c:numRef>
              <c:f>'práv.forma'!$C$25:$K$25</c:f>
              <c:numCache>
                <c:formatCode>General</c:formatCode>
                <c:ptCount val="9"/>
                <c:pt idx="0">
                  <c:v>4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9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89778369868"/>
          <c:y val="0.224708562240386"/>
          <c:w val="0.68329901901417"/>
          <c:h val="0.5839474742060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K$2</c:f>
              <c:strCache>
                <c:ptCount val="9"/>
                <c:pt idx="0">
                  <c:v>obec, mesto</c:v>
                </c:pt>
                <c:pt idx="1">
                  <c:v>Prísp. org.</c:v>
                </c:pt>
                <c:pt idx="2">
                  <c:v>ŠRO</c:v>
                </c:pt>
                <c:pt idx="3">
                  <c:v>Podnikateľ - fyz. osoba</c:v>
                </c:pt>
                <c:pt idx="4">
                  <c:v>Akciová spol.</c:v>
                </c:pt>
                <c:pt idx="5">
                  <c:v>s.r.o</c:v>
                </c:pt>
                <c:pt idx="6">
                  <c:v>Fyz. osoba prílež. Činná</c:v>
                </c:pt>
                <c:pt idx="7">
                  <c:v>Záujmové združenie práv.osôb</c:v>
                </c:pt>
                <c:pt idx="8">
                  <c:v>Združenie</c:v>
                </c:pt>
              </c:strCache>
            </c:strRef>
          </c:cat>
          <c:val>
            <c:numRef>
              <c:f>'práv.forma'!$C$4:$K$4</c:f>
              <c:numCache>
                <c:formatCode>General</c:formatCode>
                <c:ptCount val="9"/>
                <c:pt idx="0">
                  <c:v>71.2820512820513</c:v>
                </c:pt>
                <c:pt idx="1">
                  <c:v>1.02564102564103</c:v>
                </c:pt>
                <c:pt idx="2">
                  <c:v>1.02564102564103</c:v>
                </c:pt>
                <c:pt idx="3">
                  <c:v>1.53846153846154</c:v>
                </c:pt>
                <c:pt idx="4">
                  <c:v>4.61538461538462</c:v>
                </c:pt>
                <c:pt idx="5">
                  <c:v>13.3333333333333</c:v>
                </c:pt>
                <c:pt idx="6">
                  <c:v>0.512820512820513</c:v>
                </c:pt>
                <c:pt idx="7">
                  <c:v>5.64102564102564</c:v>
                </c:pt>
                <c:pt idx="8">
                  <c:v>1.025641025641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K$2</c:f>
              <c:strCache>
                <c:ptCount val="9"/>
                <c:pt idx="0">
                  <c:v>obec, mesto</c:v>
                </c:pt>
                <c:pt idx="1">
                  <c:v>Prísp. org.</c:v>
                </c:pt>
                <c:pt idx="2">
                  <c:v>ŠRO</c:v>
                </c:pt>
                <c:pt idx="3">
                  <c:v>Podnikateľ - fyz. osoba</c:v>
                </c:pt>
                <c:pt idx="4">
                  <c:v>Akciová spol.</c:v>
                </c:pt>
                <c:pt idx="5">
                  <c:v>s.r.o</c:v>
                </c:pt>
                <c:pt idx="6">
                  <c:v>Fyz. osoba prílež. Činná</c:v>
                </c:pt>
                <c:pt idx="7">
                  <c:v>Záujmové združenie práv.osôb</c:v>
                </c:pt>
                <c:pt idx="8">
                  <c:v>Združenie</c:v>
                </c:pt>
              </c:strCache>
            </c:strRef>
          </c:cat>
          <c:val>
            <c:numRef>
              <c:f>'práv.forma'!$C$4:$K$4</c:f>
              <c:numCache>
                <c:formatCode>General</c:formatCode>
                <c:ptCount val="9"/>
                <c:pt idx="0">
                  <c:v>71.2820512820513</c:v>
                </c:pt>
                <c:pt idx="1">
                  <c:v>1.02564102564103</c:v>
                </c:pt>
                <c:pt idx="2">
                  <c:v>1.02564102564103</c:v>
                </c:pt>
                <c:pt idx="3">
                  <c:v>1.53846153846154</c:v>
                </c:pt>
                <c:pt idx="4">
                  <c:v>4.61538461538462</c:v>
                </c:pt>
                <c:pt idx="5">
                  <c:v>13.3333333333333</c:v>
                </c:pt>
                <c:pt idx="6">
                  <c:v>0.512820512820513</c:v>
                </c:pt>
                <c:pt idx="7">
                  <c:v>5.64102564102564</c:v>
                </c:pt>
                <c:pt idx="8">
                  <c:v>1.02564102564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48512820512821"/>
          <c:y val="0.129360465116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1196581197"/>
          <c:y val="0.300872093023256"/>
          <c:w val="0.559863247863248"/>
          <c:h val="0.488250968992248"/>
        </c:manualLayout>
      </c:layout>
      <c:pie3DChart>
        <c:varyColors val="1"/>
        <c:ser>
          <c:idx val="0"/>
          <c:order val="0"/>
          <c:tx>
            <c:strRef>
              <c:f>lokalizácia!$A$25: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4:$E$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5:$E$5</c:f>
              <c:numCache>
                <c:formatCode>General</c:formatCode>
                <c:ptCount val="2"/>
                <c:pt idx="0">
                  <c:v>147</c:v>
                </c:pt>
                <c:pt idx="1">
                  <c:v>48</c:v>
                </c:pt>
              </c:numCache>
            </c:numRef>
          </c:val>
        </c:ser>
        <c:ser>
          <c:idx val="1"/>
          <c:order val="1"/>
          <c:tx>
            <c:strRef>
              <c:f>lokalizácia!$A$26: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4:$E$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75.3846153846154</c:v>
                </c:pt>
                <c:pt idx="1">
                  <c:v>24.61538461538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5</xdr:row>
      <xdr:rowOff>66600</xdr:rowOff>
    </xdr:from>
    <xdr:to>
      <xdr:col>15</xdr:col>
      <xdr:colOff>543240</xdr:colOff>
      <xdr:row>18</xdr:row>
      <xdr:rowOff>552600</xdr:rowOff>
    </xdr:to>
    <xdr:graphicFrame>
      <xdr:nvGraphicFramePr>
        <xdr:cNvPr id="0" name="Chart 2"/>
        <xdr:cNvGraphicFramePr/>
      </xdr:nvGraphicFramePr>
      <xdr:xfrm>
        <a:off x="70560" y="1400040"/>
        <a:ext cx="7591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0</xdr:colOff>
      <xdr:row>24</xdr:row>
      <xdr:rowOff>18720</xdr:rowOff>
    </xdr:from>
    <xdr:to>
      <xdr:col>15</xdr:col>
      <xdr:colOff>513720</xdr:colOff>
      <xdr:row>41</xdr:row>
      <xdr:rowOff>76320</xdr:rowOff>
    </xdr:to>
    <xdr:graphicFrame>
      <xdr:nvGraphicFramePr>
        <xdr:cNvPr id="1" name="Chart 30"/>
        <xdr:cNvGraphicFramePr/>
      </xdr:nvGraphicFramePr>
      <xdr:xfrm>
        <a:off x="684000" y="5457600"/>
        <a:ext cx="6948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9360</xdr:rowOff>
    </xdr:from>
    <xdr:to>
      <xdr:col>13</xdr:col>
      <xdr:colOff>272160</xdr:colOff>
      <xdr:row>27</xdr:row>
      <xdr:rowOff>162000</xdr:rowOff>
    </xdr:to>
    <xdr:graphicFrame>
      <xdr:nvGraphicFramePr>
        <xdr:cNvPr id="2" name="Chart 1030"/>
        <xdr:cNvGraphicFramePr/>
      </xdr:nvGraphicFramePr>
      <xdr:xfrm>
        <a:off x="1217520" y="1228680"/>
        <a:ext cx="90255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4000</xdr:colOff>
      <xdr:row>32</xdr:row>
      <xdr:rowOff>37800</xdr:rowOff>
    </xdr:from>
    <xdr:to>
      <xdr:col>13</xdr:col>
      <xdr:colOff>272160</xdr:colOff>
      <xdr:row>56</xdr:row>
      <xdr:rowOff>286200</xdr:rowOff>
    </xdr:to>
    <xdr:graphicFrame>
      <xdr:nvGraphicFramePr>
        <xdr:cNvPr id="3" name="Chart 1032"/>
        <xdr:cNvGraphicFramePr/>
      </xdr:nvGraphicFramePr>
      <xdr:xfrm>
        <a:off x="1680480" y="6333840"/>
        <a:ext cx="856260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5</xdr:row>
      <xdr:rowOff>114480</xdr:rowOff>
    </xdr:from>
    <xdr:to>
      <xdr:col>15</xdr:col>
      <xdr:colOff>422640</xdr:colOff>
      <xdr:row>24</xdr:row>
      <xdr:rowOff>76680</xdr:rowOff>
    </xdr:to>
    <xdr:graphicFrame>
      <xdr:nvGraphicFramePr>
        <xdr:cNvPr id="4" name="Chart 5"/>
        <xdr:cNvGraphicFramePr/>
      </xdr:nvGraphicFramePr>
      <xdr:xfrm>
        <a:off x="422280" y="971640"/>
        <a:ext cx="7178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28440</xdr:rowOff>
    </xdr:from>
    <xdr:to>
      <xdr:col>18</xdr:col>
      <xdr:colOff>151200</xdr:colOff>
      <xdr:row>49</xdr:row>
      <xdr:rowOff>57240</xdr:rowOff>
    </xdr:to>
    <xdr:graphicFrame>
      <xdr:nvGraphicFramePr>
        <xdr:cNvPr id="5" name="Chart 6"/>
        <xdr:cNvGraphicFramePr/>
      </xdr:nvGraphicFramePr>
      <xdr:xfrm>
        <a:off x="211320" y="5190840"/>
        <a:ext cx="85352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42920</xdr:rowOff>
    </xdr:from>
    <xdr:to>
      <xdr:col>11</xdr:col>
      <xdr:colOff>241920</xdr:colOff>
      <xdr:row>46</xdr:row>
      <xdr:rowOff>133560</xdr:rowOff>
    </xdr:to>
    <xdr:graphicFrame>
      <xdr:nvGraphicFramePr>
        <xdr:cNvPr id="6" name="Chart 2"/>
        <xdr:cNvGraphicFramePr/>
      </xdr:nvGraphicFramePr>
      <xdr:xfrm>
        <a:off x="0" y="5143680"/>
        <a:ext cx="61455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</xdr:row>
      <xdr:rowOff>47160</xdr:rowOff>
    </xdr:from>
    <xdr:to>
      <xdr:col>11</xdr:col>
      <xdr:colOff>81000</xdr:colOff>
      <xdr:row>21</xdr:row>
      <xdr:rowOff>142920</xdr:rowOff>
    </xdr:to>
    <xdr:graphicFrame>
      <xdr:nvGraphicFramePr>
        <xdr:cNvPr id="7" name="Chart 3"/>
        <xdr:cNvGraphicFramePr/>
      </xdr:nvGraphicFramePr>
      <xdr:xfrm>
        <a:off x="39960" y="1161720"/>
        <a:ext cx="5944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18720</xdr:rowOff>
    </xdr:from>
    <xdr:to>
      <xdr:col>6</xdr:col>
      <xdr:colOff>419400</xdr:colOff>
      <xdr:row>25</xdr:row>
      <xdr:rowOff>75960</xdr:rowOff>
    </xdr:to>
    <xdr:graphicFrame>
      <xdr:nvGraphicFramePr>
        <xdr:cNvPr id="8" name="Chart 1"/>
        <xdr:cNvGraphicFramePr/>
      </xdr:nvGraphicFramePr>
      <xdr:xfrm>
        <a:off x="179640" y="1152360"/>
        <a:ext cx="5264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2</xdr:row>
      <xdr:rowOff>28440</xdr:rowOff>
    </xdr:from>
    <xdr:to>
      <xdr:col>6</xdr:col>
      <xdr:colOff>409320</xdr:colOff>
      <xdr:row>50</xdr:row>
      <xdr:rowOff>162000</xdr:rowOff>
    </xdr:to>
    <xdr:graphicFrame>
      <xdr:nvGraphicFramePr>
        <xdr:cNvPr id="9" name="Chart 2"/>
        <xdr:cNvGraphicFramePr/>
      </xdr:nvGraphicFramePr>
      <xdr:xfrm>
        <a:off x="119520" y="5200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1" width="6.13"/>
    <col collapsed="false" customWidth="true" hidden="false" outlineLevel="0" max="4" min="4" style="1" width="6.56"/>
    <col collapsed="false" customWidth="true" hidden="false" outlineLevel="0" max="6" min="5" style="1" width="6.7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6.85"/>
    <col collapsed="false" customWidth="true" hidden="false" outlineLevel="0" max="13" min="13" style="1" width="6.13"/>
    <col collapsed="false" customWidth="true" hidden="false" outlineLevel="0" max="14" min="14" style="1" width="6.28"/>
    <col collapsed="false" customWidth="true" hidden="false" outlineLevel="0" max="15" min="15" style="1" width="5.99"/>
    <col collapsed="false" customWidth="true" hidden="false" outlineLevel="0" max="16" min="16" style="1" width="7.85"/>
    <col collapsed="false" customWidth="true" hidden="false" outlineLevel="0" max="17" min="17" style="1" width="15.13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T1" s="3"/>
    </row>
    <row r="2" customFormat="false" ht="41.2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L2" s="6" t="s">
        <v>11</v>
      </c>
      <c r="M2" s="5" t="s">
        <v>12</v>
      </c>
      <c r="N2" s="5" t="s">
        <v>13</v>
      </c>
      <c r="O2" s="5" t="s">
        <v>14</v>
      </c>
      <c r="P2" s="4" t="s">
        <v>15</v>
      </c>
    </row>
    <row r="3" customFormat="false" ht="25.5" hidden="false" customHeight="false" outlineLevel="0" collapsed="false">
      <c r="A3" s="7" t="s">
        <v>16</v>
      </c>
      <c r="B3" s="4" t="s">
        <v>17</v>
      </c>
      <c r="C3" s="8" t="n">
        <v>6</v>
      </c>
      <c r="D3" s="9" t="n">
        <v>24</v>
      </c>
      <c r="E3" s="9" t="n">
        <v>28</v>
      </c>
      <c r="F3" s="9" t="n">
        <v>26</v>
      </c>
      <c r="G3" s="9" t="n">
        <v>39</v>
      </c>
      <c r="H3" s="9" t="n">
        <v>21</v>
      </c>
      <c r="I3" s="9" t="n">
        <v>31</v>
      </c>
      <c r="J3" s="9" t="n">
        <v>14</v>
      </c>
      <c r="K3" s="9" t="n">
        <v>1</v>
      </c>
      <c r="L3" s="9" t="n">
        <v>1</v>
      </c>
      <c r="M3" s="9" t="n">
        <v>1</v>
      </c>
      <c r="N3" s="9" t="n">
        <v>2</v>
      </c>
      <c r="O3" s="9" t="n">
        <v>1</v>
      </c>
      <c r="P3" s="4" t="n">
        <f aca="false">SUM(C3:O3)</f>
        <v>195</v>
      </c>
      <c r="R3" s="1" t="s">
        <v>18</v>
      </c>
    </row>
    <row r="4" customFormat="false" ht="12.75" hidden="false" customHeight="false" outlineLevel="0" collapsed="false">
      <c r="A4" s="7"/>
      <c r="B4" s="10" t="s">
        <v>19</v>
      </c>
      <c r="C4" s="11" t="n">
        <f aca="false">C3/$P3*100</f>
        <v>3.07692307692308</v>
      </c>
      <c r="D4" s="11" t="n">
        <f aca="false">D3/$P3*100</f>
        <v>12.3076923076923</v>
      </c>
      <c r="E4" s="11" t="n">
        <f aca="false">E3/$P3*100</f>
        <v>14.3589743589744</v>
      </c>
      <c r="F4" s="11" t="n">
        <f aca="false">F3/$P3*100</f>
        <v>13.3333333333333</v>
      </c>
      <c r="G4" s="11" t="n">
        <f aca="false">G3/$P3*100</f>
        <v>20</v>
      </c>
      <c r="H4" s="11" t="n">
        <f aca="false">H3/$P3*100</f>
        <v>10.7692307692308</v>
      </c>
      <c r="I4" s="11" t="n">
        <f aca="false">I3/$P3*100</f>
        <v>15.8974358974359</v>
      </c>
      <c r="J4" s="11" t="n">
        <f aca="false">J3/$P3*100</f>
        <v>7.17948717948718</v>
      </c>
      <c r="K4" s="11" t="n">
        <f aca="false">K3/$P3*100</f>
        <v>0.512820512820513</v>
      </c>
      <c r="L4" s="11" t="n">
        <f aca="false">L3/$P3*100</f>
        <v>0.512820512820513</v>
      </c>
      <c r="M4" s="11" t="n">
        <f aca="false">M3/$P3*100</f>
        <v>0.512820512820513</v>
      </c>
      <c r="N4" s="11" t="n">
        <f aca="false">N3/P3*100</f>
        <v>1.02564102564103</v>
      </c>
      <c r="O4" s="11" t="n">
        <f aca="false">O3/P3*100</f>
        <v>0.512820512820513</v>
      </c>
      <c r="P4" s="12" t="n">
        <f aca="false">SUM(C4:O4)</f>
        <v>100</v>
      </c>
    </row>
    <row r="5" customFormat="false" ht="12.75" hidden="false" customHeight="false" outlineLevel="0" collapsed="false">
      <c r="A5" s="13" t="s">
        <v>20</v>
      </c>
      <c r="B5" s="14"/>
      <c r="C5" s="14"/>
    </row>
    <row r="8" customFormat="false" ht="12.75" hidden="false" customHeight="false" outlineLevel="0" collapsed="false">
      <c r="A8" s="15"/>
      <c r="B8" s="16"/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2.75" hidden="false" customHeight="false" outlineLevel="0" collapsed="false">
      <c r="A9" s="15"/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8" hidden="false" customHeight="true" outlineLevel="0" collapsed="false"/>
    <row r="18" customFormat="false" ht="16.5" hidden="false" customHeight="true" outlineLevel="0" collapsed="false"/>
    <row r="19" customFormat="false" ht="56.25" hidden="false" customHeight="true" outlineLevel="0" collapsed="false"/>
    <row r="20" customFormat="false" ht="12.75" hidden="false" customHeight="false" outlineLevel="0" collapsed="false">
      <c r="A20" s="2" t="s">
        <v>2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33.75" hidden="false" customHeight="true" outlineLevel="0" collapsed="false">
      <c r="A21" s="4" t="s">
        <v>1</v>
      </c>
      <c r="B21" s="4"/>
      <c r="C21" s="4" t="s">
        <v>2</v>
      </c>
      <c r="D21" s="4" t="s">
        <v>3</v>
      </c>
      <c r="E21" s="4" t="s">
        <v>4</v>
      </c>
      <c r="F21" s="4" t="s">
        <v>5</v>
      </c>
      <c r="G21" s="4" t="s">
        <v>6</v>
      </c>
      <c r="H21" s="4" t="s">
        <v>7</v>
      </c>
      <c r="I21" s="4" t="s">
        <v>8</v>
      </c>
      <c r="J21" s="4" t="s">
        <v>9</v>
      </c>
      <c r="K21" s="5" t="s">
        <v>10</v>
      </c>
      <c r="L21" s="6" t="s">
        <v>11</v>
      </c>
      <c r="M21" s="5" t="s">
        <v>12</v>
      </c>
      <c r="N21" s="5" t="s">
        <v>13</v>
      </c>
      <c r="O21" s="5" t="s">
        <v>14</v>
      </c>
      <c r="P21" s="4" t="s">
        <v>15</v>
      </c>
    </row>
    <row r="22" customFormat="false" ht="20.25" hidden="false" customHeight="true" outlineLevel="0" collapsed="false">
      <c r="A22" s="7" t="s">
        <v>22</v>
      </c>
      <c r="B22" s="4" t="s">
        <v>17</v>
      </c>
      <c r="C22" s="8" t="n">
        <v>0</v>
      </c>
      <c r="D22" s="9" t="n">
        <v>4</v>
      </c>
      <c r="E22" s="9" t="n">
        <v>8</v>
      </c>
      <c r="F22" s="9" t="n">
        <v>5</v>
      </c>
      <c r="G22" s="9" t="n">
        <v>19</v>
      </c>
      <c r="H22" s="9" t="n">
        <v>9</v>
      </c>
      <c r="I22" s="9" t="n">
        <v>13</v>
      </c>
      <c r="J22" s="9" t="n">
        <v>4</v>
      </c>
      <c r="K22" s="9" t="n">
        <v>0</v>
      </c>
      <c r="L22" s="9" t="n">
        <v>1</v>
      </c>
      <c r="M22" s="9" t="n">
        <v>0</v>
      </c>
      <c r="N22" s="9" t="n">
        <v>1</v>
      </c>
      <c r="O22" s="9" t="n">
        <v>0</v>
      </c>
      <c r="P22" s="4" t="n">
        <f aca="false">SUM(C22:O22)</f>
        <v>64</v>
      </c>
    </row>
    <row r="23" customFormat="false" ht="12.75" hidden="false" customHeight="false" outlineLevel="0" collapsed="false">
      <c r="A23" s="7"/>
      <c r="B23" s="10" t="s">
        <v>19</v>
      </c>
      <c r="C23" s="12" t="n">
        <f aca="false">C22/$P22*100</f>
        <v>0</v>
      </c>
      <c r="D23" s="12" t="n">
        <f aca="false">D22/$P22*100</f>
        <v>6.25</v>
      </c>
      <c r="E23" s="12" t="n">
        <f aca="false">E22/$P22*100</f>
        <v>12.5</v>
      </c>
      <c r="F23" s="12" t="n">
        <f aca="false">F22/$P22*100</f>
        <v>7.8125</v>
      </c>
      <c r="G23" s="12" t="n">
        <f aca="false">G22/$P22*100</f>
        <v>29.6875</v>
      </c>
      <c r="H23" s="12" t="n">
        <f aca="false">H22/$P22*100</f>
        <v>14.0625</v>
      </c>
      <c r="I23" s="12" t="n">
        <f aca="false">I22/$P22*100</f>
        <v>20.3125</v>
      </c>
      <c r="J23" s="12" t="n">
        <f aca="false">J22/$P22*100</f>
        <v>6.25</v>
      </c>
      <c r="K23" s="12" t="n">
        <f aca="false">K22/$P22*100</f>
        <v>0</v>
      </c>
      <c r="L23" s="12" t="n">
        <f aca="false">L22/$P22*100</f>
        <v>1.5625</v>
      </c>
      <c r="M23" s="12" t="n">
        <f aca="false">M22/$P22*100</f>
        <v>0</v>
      </c>
      <c r="N23" s="12" t="n">
        <f aca="false">N22/P22*100</f>
        <v>1.5625</v>
      </c>
      <c r="O23" s="12" t="n">
        <v>0</v>
      </c>
      <c r="P23" s="12" t="n">
        <f aca="false">SUM(C23:N23)</f>
        <v>100</v>
      </c>
      <c r="R23" s="1" t="s">
        <v>18</v>
      </c>
    </row>
    <row r="24" customFormat="false" ht="12.75" hidden="false" customHeight="false" outlineLevel="0" collapsed="false">
      <c r="A24" s="13" t="s">
        <v>23</v>
      </c>
      <c r="B24" s="14"/>
      <c r="C24" s="14"/>
    </row>
    <row r="25" customFormat="false" ht="12.75" hidden="false" customHeight="false" outlineLevel="0" collapsed="false">
      <c r="K25" s="17"/>
      <c r="L25" s="17"/>
      <c r="M25" s="17"/>
      <c r="N25" s="17"/>
      <c r="O25" s="17"/>
    </row>
    <row r="26" customFormat="false" ht="12.75" hidden="false" customHeight="false" outlineLevel="0" collapsed="false">
      <c r="K26" s="17"/>
      <c r="L26" s="17"/>
      <c r="M26" s="17"/>
      <c r="N26" s="17"/>
      <c r="O26" s="17"/>
    </row>
    <row r="42" customFormat="false" ht="59.25" hidden="false" customHeight="true" outlineLevel="0" collapsed="false"/>
    <row r="75" customFormat="false" ht="12.75" hidden="false" customHeight="false" outlineLevel="0" collapsed="false">
      <c r="R75" s="18"/>
    </row>
  </sheetData>
  <mergeCells count="5">
    <mergeCell ref="A1:P1"/>
    <mergeCell ref="A2:B2"/>
    <mergeCell ref="A20:P20"/>
    <mergeCell ref="A21:B21"/>
    <mergeCell ref="A22:A2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1
z 11.02.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B15" colorId="64" zoomScale="90" zoomScaleNormal="9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28"/>
    <col collapsed="false" customWidth="true" hidden="false" outlineLevel="0" max="2" min="2" style="19" width="6.13"/>
    <col collapsed="false" customWidth="true" hidden="false" outlineLevel="0" max="3" min="3" style="19" width="11.13"/>
    <col collapsed="false" customWidth="true" hidden="false" outlineLevel="0" max="4" min="4" style="19" width="11.99"/>
    <col collapsed="false" customWidth="true" hidden="false" outlineLevel="0" max="5" min="5" style="19" width="11.85"/>
    <col collapsed="false" customWidth="true" hidden="false" outlineLevel="0" max="6" min="6" style="19" width="12.42"/>
    <col collapsed="false" customWidth="true" hidden="false" outlineLevel="0" max="8" min="7" style="19" width="11.99"/>
    <col collapsed="false" customWidth="true" hidden="false" outlineLevel="0" max="9" min="9" style="19" width="12.28"/>
    <col collapsed="false" customWidth="true" hidden="false" outlineLevel="0" max="10" min="10" style="19" width="12.14"/>
    <col collapsed="false" customWidth="true" hidden="false" outlineLevel="0" max="11" min="11" style="19" width="9.99"/>
    <col collapsed="false" customWidth="true" hidden="false" outlineLevel="0" max="13" min="12" style="19" width="10.13"/>
    <col collapsed="false" customWidth="true" hidden="false" outlineLevel="0" max="14" min="14" style="19" width="11.7"/>
    <col collapsed="false" customWidth="true" hidden="false" outlineLevel="0" max="15" min="15" style="19" width="12.28"/>
    <col collapsed="false" customWidth="true" hidden="false" outlineLevel="0" max="16" min="16" style="19" width="12.85"/>
    <col collapsed="false" customWidth="true" hidden="false" outlineLevel="0" max="17" min="17" style="19" width="17.14"/>
    <col collapsed="false" customWidth="true" hidden="false" outlineLevel="0" max="18" min="18" style="19" width="13.28"/>
    <col collapsed="false" customWidth="true" hidden="false" outlineLevel="0" max="19" min="19" style="19" width="14.28"/>
    <col collapsed="false" customWidth="true" hidden="false" outlineLevel="0" max="20" min="20" style="19" width="14.99"/>
    <col collapsed="false" customWidth="true" hidden="false" outlineLevel="0" max="21" min="21" style="19" width="13.7"/>
    <col collapsed="false" customWidth="true" hidden="false" outlineLevel="0" max="22" min="22" style="19" width="14.7"/>
    <col collapsed="false" customWidth="true" hidden="false" outlineLevel="0" max="23" min="23" style="19" width="14.85"/>
    <col collapsed="false" customWidth="true" hidden="false" outlineLevel="0" max="24" min="24" style="19" width="15.56"/>
    <col collapsed="false" customWidth="true" hidden="false" outlineLevel="0" max="25" min="25" style="19" width="15.13"/>
    <col collapsed="false" customWidth="true" hidden="false" outlineLevel="0" max="26" min="26" style="19" width="13.28"/>
    <col collapsed="false" customWidth="true" hidden="false" outlineLevel="0" max="27" min="27" style="19" width="13.85"/>
    <col collapsed="false" customWidth="true" hidden="false" outlineLevel="0" max="28" min="28" style="19" width="12.99"/>
    <col collapsed="false" customWidth="true" hidden="false" outlineLevel="0" max="29" min="29" style="19" width="16.84"/>
    <col collapsed="false" customWidth="true" hidden="false" outlineLevel="0" max="30" min="30" style="19" width="13.28"/>
    <col collapsed="false" customWidth="true" hidden="false" outlineLevel="0" max="31" min="31" style="19" width="15.56"/>
    <col collapsed="false" customWidth="false" hidden="false" outlineLevel="0" max="257" min="32" style="19" width="9.14"/>
  </cols>
  <sheetData>
    <row r="1" customFormat="false" ht="14.25" hidden="false" customHeight="false" outlineLevel="0" collapsed="false">
      <c r="A1" s="20" t="s">
        <v>24</v>
      </c>
      <c r="B1" s="20"/>
      <c r="C1" s="20"/>
      <c r="D1" s="20"/>
      <c r="E1" s="20"/>
      <c r="F1" s="20"/>
      <c r="G1" s="20"/>
      <c r="H1" s="20"/>
      <c r="I1" s="20"/>
      <c r="U1" s="21"/>
    </row>
    <row r="2" customFormat="false" ht="30.75" hidden="false" customHeight="true" outlineLevel="0" collapsed="false">
      <c r="A2" s="22" t="s">
        <v>1</v>
      </c>
      <c r="B2" s="22"/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23" t="s">
        <v>10</v>
      </c>
      <c r="L2" s="24" t="s">
        <v>11</v>
      </c>
      <c r="M2" s="23" t="s">
        <v>12</v>
      </c>
      <c r="N2" s="23" t="s">
        <v>13</v>
      </c>
      <c r="O2" s="23" t="s">
        <v>14</v>
      </c>
      <c r="P2" s="25" t="s">
        <v>15</v>
      </c>
      <c r="R2" s="7" t="s">
        <v>2</v>
      </c>
      <c r="S2" s="7" t="s">
        <v>3</v>
      </c>
      <c r="T2" s="7" t="s">
        <v>4</v>
      </c>
      <c r="U2" s="7" t="s">
        <v>5</v>
      </c>
      <c r="V2" s="7" t="s">
        <v>6</v>
      </c>
      <c r="W2" s="7" t="s">
        <v>7</v>
      </c>
      <c r="X2" s="7" t="s">
        <v>8</v>
      </c>
      <c r="Y2" s="7" t="s">
        <v>9</v>
      </c>
      <c r="Z2" s="23" t="s">
        <v>10</v>
      </c>
      <c r="AA2" s="24" t="s">
        <v>11</v>
      </c>
      <c r="AB2" s="23" t="s">
        <v>12</v>
      </c>
      <c r="AC2" s="23" t="s">
        <v>13</v>
      </c>
      <c r="AD2" s="23" t="s">
        <v>14</v>
      </c>
      <c r="AE2" s="26"/>
    </row>
    <row r="3" customFormat="false" ht="25.5" hidden="false" customHeight="true" outlineLevel="0" collapsed="false">
      <c r="A3" s="27" t="s">
        <v>25</v>
      </c>
      <c r="B3" s="28" t="s">
        <v>26</v>
      </c>
      <c r="C3" s="29" t="n">
        <v>3666920.16</v>
      </c>
      <c r="D3" s="30" t="n">
        <v>20372918.02</v>
      </c>
      <c r="E3" s="30" t="n">
        <v>31207071.57</v>
      </c>
      <c r="F3" s="30" t="n">
        <v>52724849.71</v>
      </c>
      <c r="G3" s="30" t="n">
        <v>30587890.71</v>
      </c>
      <c r="H3" s="30" t="n">
        <v>61244226.96</v>
      </c>
      <c r="I3" s="29" t="n">
        <v>62861591.48</v>
      </c>
      <c r="J3" s="31" t="n">
        <v>26780109.52</v>
      </c>
      <c r="K3" s="32" t="n">
        <v>330911.88</v>
      </c>
      <c r="L3" s="32" t="n">
        <v>442203.15</v>
      </c>
      <c r="M3" s="33" t="n">
        <v>518363.94</v>
      </c>
      <c r="N3" s="32" t="n">
        <v>11227716.02</v>
      </c>
      <c r="O3" s="34" t="n">
        <v>7999000</v>
      </c>
      <c r="P3" s="35" t="n">
        <f aca="false">SUM(C3:O3)</f>
        <v>309963773.12</v>
      </c>
      <c r="Q3" s="19" t="s">
        <v>18</v>
      </c>
      <c r="R3" s="34" t="n">
        <v>355598.78</v>
      </c>
      <c r="S3" s="34" t="n">
        <v>1814886.97</v>
      </c>
      <c r="T3" s="34" t="n">
        <v>371966.75</v>
      </c>
      <c r="U3" s="34" t="n">
        <v>8152585.06</v>
      </c>
      <c r="V3" s="34" t="n">
        <v>182801.76</v>
      </c>
      <c r="W3" s="34" t="n">
        <v>805074</v>
      </c>
      <c r="X3" s="34" t="n">
        <v>1886395.65</v>
      </c>
      <c r="Y3" s="34" t="n">
        <v>533209.63</v>
      </c>
      <c r="Z3" s="34" t="n">
        <v>330911.88</v>
      </c>
      <c r="AA3" s="36" t="n">
        <v>442203.15</v>
      </c>
      <c r="AB3" s="37" t="n">
        <v>518363.94</v>
      </c>
      <c r="AC3" s="37" t="n">
        <v>5016526.77</v>
      </c>
      <c r="AD3" s="34" t="n">
        <v>7999000</v>
      </c>
    </row>
    <row r="4" customFormat="false" ht="12.75" hidden="false" customHeight="false" outlineLevel="0" collapsed="false">
      <c r="A4" s="27"/>
      <c r="B4" s="38" t="s">
        <v>19</v>
      </c>
      <c r="C4" s="31" t="n">
        <f aca="false">C3/$P3*100</f>
        <v>1.18301571925322</v>
      </c>
      <c r="D4" s="31" t="n">
        <f aca="false">D3/$P3*100</f>
        <v>6.57267712769543</v>
      </c>
      <c r="E4" s="31" t="n">
        <f aca="false">E3/$P3*100</f>
        <v>10.067973833161</v>
      </c>
      <c r="F4" s="31" t="n">
        <f aca="false">F3/$P3*100</f>
        <v>17.0100038398965</v>
      </c>
      <c r="G4" s="31" t="n">
        <f aca="false">G3/$P3*100</f>
        <v>9.86821472784116</v>
      </c>
      <c r="H4" s="31" t="n">
        <f aca="false">H3/$P3*100</f>
        <v>19.7585112426315</v>
      </c>
      <c r="I4" s="31" t="n">
        <f aca="false">I3/$P3*100</f>
        <v>20.2803027099763</v>
      </c>
      <c r="J4" s="31" t="n">
        <f aca="false">J3/$P3*100</f>
        <v>8.63975465598436</v>
      </c>
      <c r="K4" s="31" t="n">
        <f aca="false">K3/$P3*100</f>
        <v>0.10675824360671</v>
      </c>
      <c r="L4" s="31" t="n">
        <f aca="false">L3/$P3*100</f>
        <v>0.142662849128761</v>
      </c>
      <c r="M4" s="31" t="n">
        <f aca="false">M3/$P3*100</f>
        <v>0.167233717276799</v>
      </c>
      <c r="N4" s="31" t="n">
        <f aca="false">N3/P3*100</f>
        <v>3.6222671788336</v>
      </c>
      <c r="O4" s="31" t="n">
        <f aca="false">O3/P3*100</f>
        <v>2.58062415471477</v>
      </c>
      <c r="P4" s="31" t="n">
        <f aca="false">SUM(C4:O4)</f>
        <v>100</v>
      </c>
      <c r="R4" s="37" t="n">
        <v>929541.63</v>
      </c>
      <c r="S4" s="34" t="n">
        <v>347815.75</v>
      </c>
      <c r="T4" s="36" t="n">
        <v>337329.17</v>
      </c>
      <c r="U4" s="34" t="n">
        <v>459018.37</v>
      </c>
      <c r="V4" s="36" t="n">
        <v>1390758.07</v>
      </c>
      <c r="W4" s="34" t="n">
        <v>126683.49</v>
      </c>
      <c r="X4" s="34" t="n">
        <v>64368.93</v>
      </c>
      <c r="Y4" s="34" t="n">
        <v>184032.2</v>
      </c>
      <c r="AC4" s="36" t="n">
        <v>6211189.25</v>
      </c>
    </row>
    <row r="5" customFormat="false" ht="12.75" hidden="false" customHeight="false" outlineLevel="0" collapsed="false">
      <c r="A5" s="39" t="s">
        <v>27</v>
      </c>
      <c r="B5" s="40"/>
      <c r="C5" s="40"/>
      <c r="D5" s="40"/>
      <c r="E5" s="40"/>
      <c r="J5" s="41"/>
      <c r="R5" s="37" t="n">
        <v>906329.51</v>
      </c>
      <c r="S5" s="34" t="n">
        <v>293743.42</v>
      </c>
      <c r="T5" s="34" t="n">
        <v>444145.66</v>
      </c>
      <c r="U5" s="34" t="n">
        <v>668137.1</v>
      </c>
      <c r="V5" s="36" t="n">
        <v>2485277.09</v>
      </c>
      <c r="W5" s="34" t="n">
        <v>120746.29</v>
      </c>
      <c r="X5" s="34" t="n">
        <v>346344.05</v>
      </c>
      <c r="Y5" s="34" t="n">
        <v>766500.9</v>
      </c>
      <c r="AC5" s="19" t="n">
        <f aca="false">SUM(AC3:AC4)</f>
        <v>11227716.02</v>
      </c>
    </row>
    <row r="6" customFormat="false" ht="12.75" hidden="false" customHeight="false" outlineLevel="0" collapsed="false">
      <c r="J6" s="42"/>
      <c r="R6" s="37" t="n">
        <v>1067859.87</v>
      </c>
      <c r="S6" s="34" t="n">
        <v>114373.22</v>
      </c>
      <c r="T6" s="34" t="n">
        <v>180966.12</v>
      </c>
      <c r="U6" s="34" t="n">
        <v>463542.64</v>
      </c>
      <c r="V6" s="34" t="n">
        <v>652254.49</v>
      </c>
      <c r="W6" s="34" t="n">
        <v>435072.18</v>
      </c>
      <c r="X6" s="34" t="n">
        <v>279522.56</v>
      </c>
      <c r="Y6" s="34" t="n">
        <v>10860500</v>
      </c>
    </row>
    <row r="7" customFormat="false" ht="12.75" hidden="false" customHeight="false" outlineLevel="0" collapsed="false">
      <c r="I7" s="43"/>
      <c r="J7" s="41"/>
      <c r="O7" s="19" t="s">
        <v>18</v>
      </c>
      <c r="R7" s="37" t="n">
        <v>30657.8</v>
      </c>
      <c r="S7" s="34" t="n">
        <v>117068.33</v>
      </c>
      <c r="T7" s="34" t="n">
        <v>479924.21</v>
      </c>
      <c r="U7" s="34" t="n">
        <v>645483.1</v>
      </c>
      <c r="V7" s="34" t="n">
        <v>562023.98</v>
      </c>
      <c r="W7" s="36" t="n">
        <v>437808.09</v>
      </c>
      <c r="X7" s="34" t="n">
        <v>755974.96</v>
      </c>
      <c r="Y7" s="36" t="n">
        <v>544650.87</v>
      </c>
    </row>
    <row r="8" customFormat="false" ht="12.75" hidden="false" customHeight="false" outlineLevel="0" collapsed="false">
      <c r="J8" s="42"/>
      <c r="R8" s="44" t="n">
        <f aca="false">SUM(R3:R7)</f>
        <v>3289987.59</v>
      </c>
      <c r="S8" s="34" t="n">
        <v>188836.76</v>
      </c>
      <c r="T8" s="34" t="n">
        <v>233649.48</v>
      </c>
      <c r="U8" s="36" t="n">
        <v>4567557.71</v>
      </c>
      <c r="V8" s="36" t="n">
        <v>673487.37</v>
      </c>
      <c r="W8" s="36" t="n">
        <v>853717.5</v>
      </c>
      <c r="X8" s="36" t="n">
        <v>944563.77</v>
      </c>
      <c r="Y8" s="34" t="n">
        <v>397331.27</v>
      </c>
    </row>
    <row r="9" customFormat="false" ht="12.75" hidden="false" customHeight="false" outlineLevel="0" collapsed="false">
      <c r="J9" s="42"/>
      <c r="S9" s="36" t="n">
        <v>678191.04</v>
      </c>
      <c r="T9" s="34" t="n">
        <v>85033.96</v>
      </c>
      <c r="U9" s="34" t="n">
        <v>1160397.72</v>
      </c>
      <c r="V9" s="34" t="n">
        <v>628763.2</v>
      </c>
      <c r="W9" s="36" t="n">
        <v>881042.41</v>
      </c>
      <c r="X9" s="34" t="n">
        <v>11648968.62</v>
      </c>
      <c r="Y9" s="34" t="n">
        <v>217174.82</v>
      </c>
    </row>
    <row r="10" customFormat="false" ht="12.75" hidden="false" customHeight="false" outlineLevel="0" collapsed="false">
      <c r="J10" s="45"/>
      <c r="S10" s="46" t="n">
        <v>327792.64</v>
      </c>
      <c r="T10" s="34" t="n">
        <v>82742.43</v>
      </c>
      <c r="U10" s="36" t="n">
        <v>8250011.5</v>
      </c>
      <c r="V10" s="36" t="n">
        <v>1556623.94</v>
      </c>
      <c r="W10" s="36" t="n">
        <v>1084656.85</v>
      </c>
      <c r="X10" s="36" t="n">
        <v>4179646.59</v>
      </c>
      <c r="Y10" s="34" t="n">
        <v>253180.07</v>
      </c>
    </row>
    <row r="11" customFormat="false" ht="12.75" hidden="false" customHeight="false" outlineLevel="0" collapsed="false">
      <c r="S11" s="34" t="n">
        <v>72790.69</v>
      </c>
      <c r="T11" s="34" t="n">
        <v>158965.4</v>
      </c>
      <c r="U11" s="34" t="n">
        <v>4974473.45</v>
      </c>
      <c r="V11" s="34" t="n">
        <v>569310</v>
      </c>
      <c r="W11" s="34" t="n">
        <v>509770</v>
      </c>
      <c r="X11" s="34" t="n">
        <v>65659.23</v>
      </c>
      <c r="Y11" s="37" t="n">
        <v>1892010</v>
      </c>
    </row>
    <row r="12" customFormat="false" ht="12.75" hidden="false" customHeight="false" outlineLevel="0" collapsed="false">
      <c r="S12" s="34" t="n">
        <v>256770</v>
      </c>
      <c r="T12" s="34" t="n">
        <v>438438.11</v>
      </c>
      <c r="U12" s="34" t="n">
        <v>762706.01</v>
      </c>
      <c r="V12" s="34" t="n">
        <v>2344848.39</v>
      </c>
      <c r="W12" s="36" t="n">
        <v>1245676.78</v>
      </c>
      <c r="X12" s="36" t="n">
        <v>43730.71</v>
      </c>
      <c r="Y12" s="47" t="n">
        <v>2323574.32</v>
      </c>
    </row>
    <row r="13" customFormat="false" ht="12.75" hidden="false" customHeight="false" outlineLevel="0" collapsed="false">
      <c r="S13" s="34" t="n">
        <v>49125.38</v>
      </c>
      <c r="T13" s="36" t="n">
        <v>1998257.23</v>
      </c>
      <c r="U13" s="34" t="n">
        <v>393950.89</v>
      </c>
      <c r="V13" s="34" t="n">
        <v>427414.81</v>
      </c>
      <c r="W13" s="34" t="n">
        <v>2500406.72</v>
      </c>
      <c r="X13" s="36" t="n">
        <v>2241900.66</v>
      </c>
      <c r="Y13" s="47" t="n">
        <v>1122634.5</v>
      </c>
    </row>
    <row r="14" customFormat="false" ht="12.75" hidden="false" customHeight="false" outlineLevel="0" collapsed="false">
      <c r="S14" s="36" t="n">
        <v>787349.9</v>
      </c>
      <c r="T14" s="34" t="n">
        <v>404946.55</v>
      </c>
      <c r="U14" s="34" t="n">
        <v>256372.24</v>
      </c>
      <c r="V14" s="36" t="n">
        <v>300029.5</v>
      </c>
      <c r="W14" s="36" t="n">
        <v>18999848.72</v>
      </c>
      <c r="X14" s="34" t="n">
        <v>849040.39</v>
      </c>
      <c r="Y14" s="37" t="n">
        <v>2279602.79</v>
      </c>
    </row>
    <row r="15" customFormat="false" ht="12.75" hidden="false" customHeight="false" outlineLevel="0" collapsed="false">
      <c r="S15" s="34" t="n">
        <v>141304.63</v>
      </c>
      <c r="T15" s="36" t="n">
        <v>4384716.73</v>
      </c>
      <c r="U15" s="34" t="n">
        <v>396687.33</v>
      </c>
      <c r="V15" s="36" t="n">
        <v>709860.81</v>
      </c>
      <c r="W15" s="47" t="n">
        <v>3451840.09</v>
      </c>
      <c r="X15" s="34" t="n">
        <v>111565</v>
      </c>
      <c r="Y15" s="37" t="n">
        <v>1036360.02</v>
      </c>
    </row>
    <row r="16" customFormat="false" ht="12.75" hidden="false" customHeight="false" outlineLevel="0" collapsed="false">
      <c r="S16" s="34" t="n">
        <v>1932076.53</v>
      </c>
      <c r="T16" s="36" t="n">
        <v>1592655.46</v>
      </c>
      <c r="U16" s="34" t="n">
        <v>315072.12</v>
      </c>
      <c r="V16" s="34" t="n">
        <v>694244.74</v>
      </c>
      <c r="W16" s="37" t="n">
        <v>659197</v>
      </c>
      <c r="X16" s="34" t="n">
        <v>49151.16</v>
      </c>
      <c r="Y16" s="44" t="n">
        <f aca="false">SUM(Y3:Y15)</f>
        <v>22410761.39</v>
      </c>
    </row>
    <row r="17" customFormat="false" ht="12.75" hidden="false" customHeight="false" outlineLevel="0" collapsed="false">
      <c r="S17" s="37" t="n">
        <v>434925.18</v>
      </c>
      <c r="T17" s="34" t="n">
        <v>494936.89</v>
      </c>
      <c r="U17" s="36" t="n">
        <v>1410027.81</v>
      </c>
      <c r="V17" s="36" t="n">
        <v>1919861.28</v>
      </c>
      <c r="W17" s="37" t="n">
        <v>2266218</v>
      </c>
      <c r="X17" s="36" t="n">
        <v>2849235.37</v>
      </c>
    </row>
    <row r="18" customFormat="false" ht="12.75" hidden="false" customHeight="false" outlineLevel="0" collapsed="false">
      <c r="S18" s="37" t="n">
        <v>404148.31</v>
      </c>
      <c r="T18" s="34" t="n">
        <v>187789.27</v>
      </c>
      <c r="U18" s="36" t="n">
        <v>3061681.45</v>
      </c>
      <c r="V18" s="36" t="n">
        <v>1982032.3</v>
      </c>
      <c r="W18" s="37" t="n">
        <v>1350000</v>
      </c>
      <c r="X18" s="34" t="n">
        <v>1497906.27</v>
      </c>
    </row>
    <row r="19" customFormat="false" ht="12.75" hidden="false" customHeight="false" outlineLevel="0" collapsed="false">
      <c r="S19" s="37" t="n">
        <v>1876221.83</v>
      </c>
      <c r="T19" s="34" t="n">
        <v>100560.32</v>
      </c>
      <c r="U19" s="37" t="n">
        <v>261398.31</v>
      </c>
      <c r="V19" s="36" t="n">
        <v>110560.25</v>
      </c>
      <c r="W19" s="37" t="n">
        <v>9069328.81</v>
      </c>
      <c r="X19" s="36" t="n">
        <v>354955.55</v>
      </c>
    </row>
    <row r="20" customFormat="false" ht="12.75" hidden="false" customHeight="false" outlineLevel="0" collapsed="false">
      <c r="S20" s="37" t="n">
        <v>280340.28</v>
      </c>
      <c r="T20" s="34" t="n">
        <v>448511.43</v>
      </c>
      <c r="U20" s="37" t="n">
        <v>221657.48</v>
      </c>
      <c r="V20" s="34" t="n">
        <v>423259.2</v>
      </c>
      <c r="W20" s="47" t="n">
        <v>490519.82</v>
      </c>
      <c r="X20" s="36" t="n">
        <v>11737402.81</v>
      </c>
    </row>
    <row r="21" customFormat="false" ht="12.75" hidden="false" customHeight="false" outlineLevel="0" collapsed="false">
      <c r="S21" s="47" t="n">
        <v>3077867</v>
      </c>
      <c r="T21" s="34" t="n">
        <v>948721.64</v>
      </c>
      <c r="U21" s="37" t="n">
        <v>1143531.94</v>
      </c>
      <c r="V21" s="34" t="n">
        <v>439911.46</v>
      </c>
      <c r="W21" s="37" t="n">
        <v>8419664.75</v>
      </c>
      <c r="X21" s="34" t="n">
        <v>2651671.36</v>
      </c>
    </row>
    <row r="22" customFormat="false" ht="12.75" hidden="false" customHeight="false" outlineLevel="0" collapsed="false">
      <c r="S22" s="37" t="n">
        <v>1969909.27</v>
      </c>
      <c r="T22" s="34" t="n">
        <v>196606.57</v>
      </c>
      <c r="U22" s="37" t="n">
        <v>350042.3</v>
      </c>
      <c r="V22" s="34" t="n">
        <v>566614.31</v>
      </c>
      <c r="W22" s="37" t="n">
        <v>6801542.68</v>
      </c>
      <c r="X22" s="36" t="n">
        <v>526145.5</v>
      </c>
    </row>
    <row r="23" customFormat="false" ht="12.75" hidden="false" customHeight="false" outlineLevel="0" collapsed="false">
      <c r="S23" s="37" t="n">
        <v>599718.4</v>
      </c>
      <c r="T23" s="34" t="n">
        <v>1136154.45</v>
      </c>
      <c r="U23" s="37" t="n">
        <v>8716700.86</v>
      </c>
      <c r="V23" s="34" t="n">
        <v>268815.94</v>
      </c>
      <c r="W23" s="44" t="n">
        <f aca="false">SUM(W3:W22)</f>
        <v>60508814.18</v>
      </c>
      <c r="X23" s="36" t="n">
        <v>340846.73</v>
      </c>
    </row>
    <row r="24" customFormat="false" ht="12.75" hidden="false" customHeight="false" outlineLevel="0" collapsed="false">
      <c r="S24" s="47" t="n">
        <v>3756578.58</v>
      </c>
      <c r="T24" s="47" t="n">
        <v>517605.44</v>
      </c>
      <c r="U24" s="37" t="n">
        <v>2044523.96</v>
      </c>
      <c r="V24" s="34" t="n">
        <v>110560.25</v>
      </c>
      <c r="X24" s="47" t="n">
        <v>624452.5</v>
      </c>
    </row>
    <row r="25" customFormat="false" ht="12.75" hidden="false" customHeight="false" outlineLevel="0" collapsed="false">
      <c r="S25" s="37" t="n">
        <v>17215.61</v>
      </c>
      <c r="T25" s="37" t="n">
        <v>10848183.04</v>
      </c>
      <c r="U25" s="37" t="n">
        <v>236977.47</v>
      </c>
      <c r="V25" s="36" t="n">
        <v>150565.64</v>
      </c>
      <c r="X25" s="47" t="n">
        <v>1233364.93</v>
      </c>
    </row>
    <row r="26" customFormat="false" ht="12.75" hidden="false" customHeight="false" outlineLevel="0" collapsed="false">
      <c r="S26" s="44" t="n">
        <f aca="false">SUM(S3:S25)</f>
        <v>19539049.72</v>
      </c>
      <c r="T26" s="47" t="n">
        <v>1573508.23</v>
      </c>
      <c r="U26" s="37" t="n">
        <v>237741.75</v>
      </c>
      <c r="V26" s="36" t="n">
        <v>110560.25</v>
      </c>
      <c r="X26" s="47" t="n">
        <v>756090</v>
      </c>
    </row>
    <row r="27" customFormat="false" ht="12.75" hidden="false" customHeight="false" outlineLevel="0" collapsed="false">
      <c r="T27" s="47" t="n">
        <v>252705.19</v>
      </c>
      <c r="U27" s="37" t="n">
        <v>714901.22</v>
      </c>
      <c r="V27" s="36" t="n">
        <v>948637.98</v>
      </c>
      <c r="X27" s="37" t="n">
        <v>2850528.39</v>
      </c>
    </row>
    <row r="28" customFormat="false" ht="12.75" hidden="false" customHeight="false" outlineLevel="0" collapsed="false">
      <c r="T28" s="47" t="n">
        <v>2040648.45</v>
      </c>
      <c r="U28" s="44" t="n">
        <f aca="false">SUM(U3:U27)</f>
        <v>49865179.79</v>
      </c>
      <c r="V28" s="34" t="n">
        <v>762070.54</v>
      </c>
      <c r="X28" s="37" t="n">
        <v>5052192.37</v>
      </c>
    </row>
    <row r="29" customFormat="false" ht="14.25" hidden="false" customHeight="false" outlineLevel="0" collapsed="false">
      <c r="A29" s="48" t="s">
        <v>28</v>
      </c>
      <c r="T29" s="37" t="n">
        <v>510322.62</v>
      </c>
      <c r="V29" s="34" t="n">
        <v>1476197.31</v>
      </c>
      <c r="X29" s="37" t="n">
        <v>644440.37</v>
      </c>
    </row>
    <row r="30" customFormat="false" ht="39" hidden="false" customHeight="true" outlineLevel="0" collapsed="false">
      <c r="A30" s="22" t="s">
        <v>1</v>
      </c>
      <c r="B30" s="22"/>
      <c r="C30" s="7" t="s">
        <v>2</v>
      </c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23" t="s">
        <v>10</v>
      </c>
      <c r="L30" s="24" t="s">
        <v>11</v>
      </c>
      <c r="M30" s="23" t="s">
        <v>12</v>
      </c>
      <c r="N30" s="23" t="s">
        <v>13</v>
      </c>
      <c r="O30" s="23" t="s">
        <v>14</v>
      </c>
      <c r="P30" s="25" t="s">
        <v>15</v>
      </c>
      <c r="T30" s="44" t="n">
        <f aca="false">SUM(T3:T29)</f>
        <v>30449990.8</v>
      </c>
      <c r="V30" s="49" t="n">
        <v>783821.5</v>
      </c>
      <c r="X30" s="37" t="n">
        <v>363381.52</v>
      </c>
    </row>
    <row r="31" customFormat="false" ht="25.5" hidden="false" customHeight="true" outlineLevel="0" collapsed="false">
      <c r="A31" s="27" t="s">
        <v>25</v>
      </c>
      <c r="B31" s="28" t="s">
        <v>26</v>
      </c>
      <c r="C31" s="50" t="n">
        <v>0</v>
      </c>
      <c r="D31" s="51" t="n">
        <v>8286192.57</v>
      </c>
      <c r="E31" s="51" t="n">
        <v>12620992.14</v>
      </c>
      <c r="F31" s="51" t="n">
        <v>20118424.91</v>
      </c>
      <c r="G31" s="51" t="n">
        <v>18590261.2</v>
      </c>
      <c r="H31" s="51" t="n">
        <v>28176605.01</v>
      </c>
      <c r="I31" s="50" t="n">
        <v>27127945.27</v>
      </c>
      <c r="J31" s="52" t="n">
        <v>8357940.04</v>
      </c>
      <c r="K31" s="19" t="n">
        <v>0</v>
      </c>
      <c r="L31" s="53" t="n">
        <v>226907.43</v>
      </c>
      <c r="M31" s="32" t="n">
        <v>0</v>
      </c>
      <c r="N31" s="32" t="n">
        <v>6211189.25</v>
      </c>
      <c r="O31" s="32" t="n">
        <v>0</v>
      </c>
      <c r="P31" s="35" t="n">
        <f aca="false">SUM(C31:O31)</f>
        <v>129716457.82</v>
      </c>
      <c r="Q31" s="19" t="s">
        <v>18</v>
      </c>
      <c r="V31" s="47" t="n">
        <v>417893.41</v>
      </c>
      <c r="X31" s="37" t="n">
        <v>2680581.2</v>
      </c>
    </row>
    <row r="32" customFormat="false" ht="27.75" hidden="false" customHeight="true" outlineLevel="0" collapsed="false">
      <c r="A32" s="27"/>
      <c r="B32" s="38" t="s">
        <v>19</v>
      </c>
      <c r="C32" s="31" t="n">
        <f aca="false">C31/$P31*100</f>
        <v>0</v>
      </c>
      <c r="D32" s="31" t="n">
        <f aca="false">D31/$P31*100</f>
        <v>6.38792695179687</v>
      </c>
      <c r="E32" s="31" t="n">
        <f aca="false">E31/$P31*100</f>
        <v>9.72967682906776</v>
      </c>
      <c r="F32" s="31" t="n">
        <f aca="false">F31/$P31*100</f>
        <v>15.5095392274103</v>
      </c>
      <c r="G32" s="31" t="n">
        <f aca="false">G31/$P31*100</f>
        <v>14.3314591782923</v>
      </c>
      <c r="H32" s="31" t="n">
        <f aca="false">H31/$P31*100</f>
        <v>21.7216885841109</v>
      </c>
      <c r="I32" s="31" t="n">
        <f aca="false">I31/$P31*100</f>
        <v>20.9132639958793</v>
      </c>
      <c r="J32" s="31" t="n">
        <f aca="false">J31/$P31*100</f>
        <v>6.44323795180857</v>
      </c>
      <c r="K32" s="31" t="n">
        <f aca="false">K31/P31*100</f>
        <v>0</v>
      </c>
      <c r="L32" s="31" t="n">
        <f aca="false">L31/P31*100</f>
        <v>0.174925706277662</v>
      </c>
      <c r="M32" s="31" t="n">
        <f aca="false">M31/$P31*100</f>
        <v>0</v>
      </c>
      <c r="N32" s="31" t="n">
        <f aca="false">N31/P31*100</f>
        <v>4.78828157535639</v>
      </c>
      <c r="O32" s="31" t="n">
        <v>0</v>
      </c>
      <c r="P32" s="31" t="n">
        <f aca="false">SUM(C32:O32)</f>
        <v>100</v>
      </c>
      <c r="V32" s="37" t="n">
        <v>202816.22</v>
      </c>
      <c r="X32" s="44" t="n">
        <f aca="false">SUM(X3:X31)</f>
        <v>57630027.15</v>
      </c>
    </row>
    <row r="33" customFormat="false" ht="12.75" hidden="false" customHeight="false" outlineLevel="0" collapsed="false">
      <c r="A33" s="44" t="s">
        <v>29</v>
      </c>
      <c r="V33" s="47" t="n">
        <v>217775.15</v>
      </c>
    </row>
    <row r="34" customFormat="false" ht="12.75" hidden="false" customHeight="false" outlineLevel="0" collapsed="false">
      <c r="V34" s="37" t="n">
        <v>209411.97</v>
      </c>
    </row>
    <row r="35" customFormat="false" ht="12.75" hidden="false" customHeight="false" outlineLevel="0" collapsed="false">
      <c r="V35" s="37" t="n">
        <v>550812.55</v>
      </c>
    </row>
    <row r="36" customFormat="false" ht="12.75" hidden="false" customHeight="false" outlineLevel="0" collapsed="false">
      <c r="O36" s="19" t="s">
        <v>18</v>
      </c>
      <c r="V36" s="47" t="n">
        <v>605594.26</v>
      </c>
    </row>
    <row r="37" customFormat="false" ht="12.75" hidden="false" customHeight="false" outlineLevel="0" collapsed="false">
      <c r="V37" s="37" t="n">
        <v>133856</v>
      </c>
    </row>
    <row r="38" customFormat="false" ht="12.75" hidden="false" customHeight="false" outlineLevel="0" collapsed="false">
      <c r="V38" s="47" t="n">
        <v>384912.07</v>
      </c>
    </row>
    <row r="39" customFormat="false" ht="12.75" hidden="false" customHeight="true" outlineLevel="0" collapsed="false">
      <c r="V39" s="47" t="n">
        <v>519845</v>
      </c>
    </row>
    <row r="40" customFormat="false" ht="12.75" hidden="false" customHeight="true" outlineLevel="0" collapsed="false">
      <c r="V40" s="44" t="n">
        <f aca="false">SUM(V3:V39)</f>
        <v>26474082.99</v>
      </c>
    </row>
    <row r="41" customFormat="false" ht="12.75" hidden="false" customHeight="true" outlineLevel="0" collapsed="false">
      <c r="T41" s="19" t="n">
        <v>8</v>
      </c>
      <c r="U41" s="19" t="n">
        <v>5</v>
      </c>
      <c r="V41" s="19" t="n">
        <v>19</v>
      </c>
      <c r="W41" s="19" t="n">
        <v>9</v>
      </c>
      <c r="X41" s="19" t="n">
        <v>13</v>
      </c>
      <c r="Y41" s="19" t="n">
        <v>4</v>
      </c>
    </row>
    <row r="42" customFormat="false" ht="22.5" hidden="false" customHeight="false" outlineLevel="0" collapsed="false">
      <c r="R42" s="7" t="s">
        <v>2</v>
      </c>
      <c r="S42" s="7" t="s">
        <v>3</v>
      </c>
      <c r="T42" s="7" t="s">
        <v>4</v>
      </c>
      <c r="U42" s="7" t="s">
        <v>5</v>
      </c>
      <c r="V42" s="7" t="s">
        <v>6</v>
      </c>
      <c r="W42" s="7" t="s">
        <v>7</v>
      </c>
      <c r="X42" s="7" t="s">
        <v>8</v>
      </c>
      <c r="Y42" s="7" t="s">
        <v>9</v>
      </c>
      <c r="Z42" s="23" t="s">
        <v>10</v>
      </c>
      <c r="AA42" s="24" t="s">
        <v>11</v>
      </c>
      <c r="AB42" s="23" t="s">
        <v>12</v>
      </c>
      <c r="AC42" s="23" t="s">
        <v>13</v>
      </c>
      <c r="AD42" s="23" t="s">
        <v>14</v>
      </c>
    </row>
    <row r="43" customFormat="false" ht="12.75" hidden="false" customHeight="false" outlineLevel="0" collapsed="false">
      <c r="R43" s="19" t="n">
        <v>0</v>
      </c>
      <c r="S43" s="53" t="n">
        <v>773555.94</v>
      </c>
      <c r="T43" s="54" t="n">
        <v>4321408.73</v>
      </c>
      <c r="U43" s="55" t="n">
        <v>3061681.45</v>
      </c>
      <c r="V43" s="55" t="n">
        <v>605594.26</v>
      </c>
      <c r="W43" s="53" t="n">
        <v>1081871.72</v>
      </c>
      <c r="X43" s="56" t="n">
        <v>1299711.06</v>
      </c>
      <c r="Y43" s="53" t="n">
        <v>4364058.66</v>
      </c>
      <c r="Z43" s="19" t="n">
        <v>0</v>
      </c>
      <c r="AA43" s="57" t="n">
        <v>226907.43</v>
      </c>
      <c r="AB43" s="19" t="n">
        <v>0</v>
      </c>
      <c r="AC43" s="58" t="n">
        <v>6211189.25</v>
      </c>
    </row>
    <row r="44" customFormat="false" ht="12.75" hidden="false" customHeight="false" outlineLevel="0" collapsed="false">
      <c r="S44" s="53" t="n">
        <v>678191.04</v>
      </c>
      <c r="T44" s="53" t="n">
        <v>1985306.69</v>
      </c>
      <c r="U44" s="55" t="n">
        <v>1410027.82</v>
      </c>
      <c r="V44" s="54" t="n">
        <v>512827.5</v>
      </c>
      <c r="W44" s="55" t="n">
        <v>18999848.72</v>
      </c>
      <c r="X44" s="59" t="n">
        <v>944563.78</v>
      </c>
      <c r="Y44" s="53" t="n">
        <v>2323574.32</v>
      </c>
    </row>
    <row r="45" customFormat="false" ht="12.75" hidden="false" customHeight="false" outlineLevel="0" collapsed="false">
      <c r="S45" s="53" t="n">
        <v>3756578.59</v>
      </c>
      <c r="T45" s="55" t="n">
        <v>337329.17</v>
      </c>
      <c r="U45" s="54" t="n">
        <v>8250011.5</v>
      </c>
      <c r="V45" s="54" t="n">
        <v>2445059.52</v>
      </c>
      <c r="W45" s="53" t="n">
        <v>735412.77</v>
      </c>
      <c r="X45" s="59" t="n">
        <v>4179646.59</v>
      </c>
      <c r="Y45" s="54" t="n">
        <v>1125656.19</v>
      </c>
    </row>
    <row r="46" customFormat="false" ht="12.75" hidden="false" customHeight="false" outlineLevel="0" collapsed="false">
      <c r="S46" s="53" t="n">
        <v>3077867</v>
      </c>
      <c r="T46" s="54" t="n">
        <v>1573332.99</v>
      </c>
      <c r="U46" s="53" t="n">
        <v>2829146.43</v>
      </c>
      <c r="V46" s="55" t="n">
        <v>1982032.3</v>
      </c>
      <c r="W46" s="53" t="n">
        <v>879909.52</v>
      </c>
      <c r="X46" s="60" t="n">
        <v>43730.71</v>
      </c>
      <c r="Y46" s="54" t="n">
        <v>544650.87</v>
      </c>
    </row>
    <row r="47" customFormat="false" ht="12.75" hidden="false" customHeight="false" outlineLevel="0" collapsed="false">
      <c r="S47" s="44" t="n">
        <f aca="false">SUM(S43:S46)</f>
        <v>8286192.57</v>
      </c>
      <c r="T47" s="53" t="n">
        <v>252705.19</v>
      </c>
      <c r="U47" s="53" t="n">
        <v>4567557.71</v>
      </c>
      <c r="V47" s="54" t="n">
        <v>417893.41</v>
      </c>
      <c r="W47" s="54" t="n">
        <v>437808.09</v>
      </c>
      <c r="X47" s="60" t="n">
        <v>2241900.66</v>
      </c>
      <c r="Y47" s="44" t="n">
        <f aca="false">SUM(Y43:Y46)</f>
        <v>8357940.04</v>
      </c>
    </row>
    <row r="48" customFormat="false" ht="12.75" hidden="false" customHeight="false" outlineLevel="0" collapsed="false">
      <c r="T48" s="53" t="n">
        <v>517605.45</v>
      </c>
      <c r="U48" s="44" t="n">
        <f aca="false">SUM(U43:U47)</f>
        <v>20118424.91</v>
      </c>
      <c r="V48" s="54" t="n">
        <v>2485277.09</v>
      </c>
      <c r="W48" s="54" t="n">
        <v>3451840.09</v>
      </c>
      <c r="X48" s="60" t="n">
        <v>2849235.37</v>
      </c>
    </row>
    <row r="49" customFormat="false" ht="12.75" hidden="false" customHeight="false" outlineLevel="0" collapsed="false">
      <c r="T49" s="53" t="n">
        <v>1592655.47</v>
      </c>
      <c r="V49" s="61" t="n">
        <v>709860.81</v>
      </c>
      <c r="X49" s="60" t="n">
        <v>354955.56</v>
      </c>
    </row>
    <row r="50" customFormat="false" ht="13.5" hidden="false" customHeight="false" outlineLevel="0" collapsed="false">
      <c r="T50" s="54" t="n">
        <v>2040648.45</v>
      </c>
      <c r="V50" s="54" t="n">
        <v>948637.98</v>
      </c>
      <c r="W50" s="54" t="n">
        <v>490519.82</v>
      </c>
      <c r="X50" s="60" t="n">
        <v>11737402.81</v>
      </c>
    </row>
    <row r="51" customFormat="false" ht="12.75" hidden="false" customHeight="false" outlineLevel="0" collapsed="false">
      <c r="T51" s="44" t="n">
        <f aca="false">SUM(T43:T50)</f>
        <v>12620992.14</v>
      </c>
      <c r="V51" s="55" t="n">
        <v>1556623.94</v>
      </c>
      <c r="W51" s="54" t="n">
        <v>1245676.78</v>
      </c>
      <c r="X51" s="62" t="n">
        <v>522066.32</v>
      </c>
    </row>
    <row r="52" customFormat="false" ht="12.75" hidden="false" customHeight="false" outlineLevel="0" collapsed="false">
      <c r="V52" s="53" t="n">
        <v>1919861.28</v>
      </c>
      <c r="W52" s="54" t="n">
        <v>853717.5</v>
      </c>
      <c r="X52" s="60" t="n">
        <v>340846.73</v>
      </c>
    </row>
    <row r="53" customFormat="false" ht="12.75" hidden="false" customHeight="false" outlineLevel="0" collapsed="false">
      <c r="V53" s="53" t="n">
        <v>300029.5</v>
      </c>
      <c r="W53" s="44" t="n">
        <f aca="false">SUM(W43:W52)</f>
        <v>28176605.01</v>
      </c>
      <c r="X53" s="60" t="n">
        <v>624452.5</v>
      </c>
    </row>
    <row r="54" customFormat="false" ht="12.75" hidden="false" customHeight="false" outlineLevel="0" collapsed="false">
      <c r="V54" s="53" t="n">
        <v>673487.37</v>
      </c>
      <c r="W54" s="63"/>
      <c r="X54" s="56" t="n">
        <v>1233342.89</v>
      </c>
    </row>
    <row r="55" customFormat="false" ht="12.75" hidden="false" customHeight="false" outlineLevel="0" collapsed="false">
      <c r="V55" s="53" t="n">
        <v>110560.25</v>
      </c>
      <c r="W55" s="64"/>
      <c r="X55" s="59" t="n">
        <v>756090.29</v>
      </c>
    </row>
    <row r="56" customFormat="false" ht="12.75" hidden="false" customHeight="false" outlineLevel="0" collapsed="false">
      <c r="V56" s="53" t="n">
        <v>1667944.8</v>
      </c>
      <c r="W56" s="63"/>
      <c r="X56" s="44" t="n">
        <f aca="false">SUM(X43:X55)</f>
        <v>27127945.27</v>
      </c>
    </row>
    <row r="57" customFormat="false" ht="25.5" hidden="false" customHeight="true" outlineLevel="0" collapsed="false">
      <c r="V57" s="54" t="n">
        <v>1390758.08</v>
      </c>
      <c r="W57" s="63"/>
    </row>
    <row r="58" customFormat="false" ht="12.75" hidden="false" customHeight="false" outlineLevel="0" collapsed="false">
      <c r="V58" s="53" t="n">
        <v>150565.64</v>
      </c>
      <c r="W58" s="65"/>
    </row>
    <row r="59" customFormat="false" ht="12.75" hidden="false" customHeight="false" outlineLevel="0" collapsed="false">
      <c r="V59" s="53" t="n">
        <v>217775.15</v>
      </c>
      <c r="W59" s="65"/>
    </row>
    <row r="60" customFormat="false" ht="12.75" hidden="false" customHeight="false" outlineLevel="0" collapsed="false">
      <c r="V60" s="61" t="n">
        <v>384912.07</v>
      </c>
      <c r="W60" s="53"/>
    </row>
    <row r="61" customFormat="false" ht="12.75" hidden="false" customHeight="false" outlineLevel="0" collapsed="false">
      <c r="V61" s="54" t="n">
        <v>110560.25</v>
      </c>
      <c r="W61" s="65"/>
    </row>
    <row r="62" customFormat="false" ht="12.75" hidden="false" customHeight="false" outlineLevel="0" collapsed="false">
      <c r="V62" s="44" t="n">
        <f aca="false">SUM(V43:V61)</f>
        <v>18590261.2</v>
      </c>
      <c r="W62" s="65"/>
    </row>
    <row r="63" customFormat="false" ht="12.75" hidden="false" customHeight="false" outlineLevel="0" collapsed="false">
      <c r="W63" s="65"/>
    </row>
  </sheetData>
  <mergeCells count="5">
    <mergeCell ref="A1:I1"/>
    <mergeCell ref="A2:B2"/>
    <mergeCell ref="A3:A4"/>
    <mergeCell ref="A30:B30"/>
    <mergeCell ref="A31:A32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OPŽP-PO4-09-1
z 11.02.200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8" activeCellId="0" sqref="A1:S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6.99"/>
    <col collapsed="false" customWidth="true" hidden="false" outlineLevel="0" max="14" min="14" style="0" width="6.56"/>
    <col collapsed="false" customWidth="true" hidden="false" outlineLevel="0" max="18" min="15" style="0" width="6.7"/>
    <col collapsed="false" customWidth="true" hidden="false" outlineLevel="0" max="19" min="19" style="0" width="7.42"/>
  </cols>
  <sheetData>
    <row r="1" customFormat="false" ht="16.5" hidden="false" customHeight="true" outlineLevel="0" collapsed="false">
      <c r="A1" s="66" t="s">
        <v>30</v>
      </c>
      <c r="B1" s="66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.75" hidden="false" customHeight="false" outlineLevel="0" collapsed="false">
      <c r="A2" s="68" t="s">
        <v>31</v>
      </c>
      <c r="B2" s="68"/>
      <c r="C2" s="69" t="n">
        <v>220</v>
      </c>
      <c r="D2" s="69" t="n">
        <v>892</v>
      </c>
      <c r="E2" s="69" t="n">
        <v>1629</v>
      </c>
      <c r="F2" s="69" t="n">
        <v>1712</v>
      </c>
      <c r="G2" s="69" t="n">
        <v>1920</v>
      </c>
      <c r="H2" s="69" t="n">
        <v>2222</v>
      </c>
      <c r="I2" s="69" t="n">
        <v>2511</v>
      </c>
      <c r="J2" s="69" t="n">
        <v>3811</v>
      </c>
      <c r="K2" s="69" t="n">
        <v>3821</v>
      </c>
      <c r="L2" s="69" t="n">
        <v>3832</v>
      </c>
      <c r="M2" s="69" t="n">
        <v>4120</v>
      </c>
      <c r="N2" s="69" t="n">
        <v>4339</v>
      </c>
      <c r="O2" s="69" t="n">
        <v>8299</v>
      </c>
      <c r="P2" s="69" t="n">
        <v>8411</v>
      </c>
      <c r="Q2" s="69" t="n">
        <v>9499</v>
      </c>
      <c r="R2" s="69" t="n">
        <v>9900</v>
      </c>
      <c r="S2" s="68" t="s">
        <v>32</v>
      </c>
    </row>
    <row r="3" customFormat="false" ht="12.75" hidden="false" customHeight="true" outlineLevel="0" collapsed="false">
      <c r="A3" s="70" t="s">
        <v>16</v>
      </c>
      <c r="B3" s="68" t="s">
        <v>17</v>
      </c>
      <c r="C3" s="71" t="n">
        <v>1</v>
      </c>
      <c r="D3" s="71" t="n">
        <v>1</v>
      </c>
      <c r="E3" s="71" t="n">
        <v>2</v>
      </c>
      <c r="F3" s="71" t="n">
        <v>1</v>
      </c>
      <c r="G3" s="71" t="n">
        <v>1</v>
      </c>
      <c r="H3" s="71" t="n">
        <v>1</v>
      </c>
      <c r="I3" s="71" t="n">
        <v>1</v>
      </c>
      <c r="J3" s="71" t="n">
        <v>11</v>
      </c>
      <c r="K3" s="71" t="n">
        <v>14</v>
      </c>
      <c r="L3" s="71" t="n">
        <v>10</v>
      </c>
      <c r="M3" s="71" t="n">
        <v>1</v>
      </c>
      <c r="N3" s="71" t="n">
        <v>1</v>
      </c>
      <c r="O3" s="71" t="n">
        <v>1</v>
      </c>
      <c r="P3" s="71" t="n">
        <v>139</v>
      </c>
      <c r="Q3" s="71" t="n">
        <v>9</v>
      </c>
      <c r="R3" s="71" t="n">
        <v>1</v>
      </c>
      <c r="S3" s="66" t="n">
        <f aca="false">SUM(C3:R3)</f>
        <v>195</v>
      </c>
      <c r="U3" s="0" t="s">
        <v>18</v>
      </c>
    </row>
    <row r="4" customFormat="false" ht="12.75" hidden="false" customHeight="false" outlineLevel="0" collapsed="false">
      <c r="A4" s="70"/>
      <c r="B4" s="68" t="s">
        <v>19</v>
      </c>
      <c r="C4" s="72" t="n">
        <f aca="false">C3/S3*100</f>
        <v>0.512820512820513</v>
      </c>
      <c r="D4" s="72" t="n">
        <f aca="false">D3/S3*100</f>
        <v>0.512820512820513</v>
      </c>
      <c r="E4" s="72" t="n">
        <f aca="false">E3/S3*100</f>
        <v>1.02564102564103</v>
      </c>
      <c r="F4" s="72" t="n">
        <f aca="false">F3/S3*100</f>
        <v>0.512820512820513</v>
      </c>
      <c r="G4" s="72" t="n">
        <f aca="false">G3/S3*100</f>
        <v>0.512820512820513</v>
      </c>
      <c r="H4" s="72" t="n">
        <f aca="false">H3/S3*100</f>
        <v>0.512820512820513</v>
      </c>
      <c r="I4" s="72" t="n">
        <f aca="false">I3/S3*100</f>
        <v>0.512820512820513</v>
      </c>
      <c r="J4" s="72" t="n">
        <f aca="false">J3/S3*100</f>
        <v>5.64102564102564</v>
      </c>
      <c r="K4" s="72" t="n">
        <f aca="false">K3/S3*100</f>
        <v>7.17948717948718</v>
      </c>
      <c r="L4" s="72" t="n">
        <f aca="false">L3/S3*100</f>
        <v>5.12820512820513</v>
      </c>
      <c r="M4" s="72" t="n">
        <f aca="false">M3/S3*100</f>
        <v>0.512820512820513</v>
      </c>
      <c r="N4" s="72" t="n">
        <f aca="false">N3/S3*100</f>
        <v>0.512820512820513</v>
      </c>
      <c r="O4" s="72" t="n">
        <f aca="false">O3/S3*100</f>
        <v>0.512820512820513</v>
      </c>
      <c r="P4" s="72" t="n">
        <f aca="false">P3/S3*100</f>
        <v>71.2820512820513</v>
      </c>
      <c r="Q4" s="72" t="n">
        <f aca="false">Q3/S3*100</f>
        <v>4.61538461538462</v>
      </c>
      <c r="R4" s="72" t="n">
        <f aca="false">R3/S3*100</f>
        <v>0.512820512820513</v>
      </c>
      <c r="S4" s="73" t="n">
        <f aca="false">SUM(C4:R4)</f>
        <v>100</v>
      </c>
    </row>
    <row r="5" customFormat="false" ht="12.75" hidden="false" customHeight="false" outlineLevel="0" collapsed="false">
      <c r="A5" s="74" t="s">
        <v>33</v>
      </c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7"/>
    </row>
    <row r="6" customFormat="false" ht="12.75" hidden="false" customHeight="false" outlineLevel="0" collapsed="false">
      <c r="A6" s="78" t="s">
        <v>33</v>
      </c>
    </row>
    <row r="12" customFormat="false" ht="12.75" hidden="false" customHeight="false" outlineLevel="0" collapsed="false">
      <c r="U12" s="79"/>
    </row>
    <row r="13" customFormat="false" ht="12.75" hidden="false" customHeight="false" outlineLevel="0" collapsed="false">
      <c r="A13" s="80"/>
      <c r="B13" s="80"/>
    </row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>
      <c r="A26" s="81" t="s">
        <v>34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</row>
    <row r="27" customFormat="false" ht="12.75" hidden="false" customHeight="false" outlineLevel="0" collapsed="false">
      <c r="A27" s="68" t="s">
        <v>31</v>
      </c>
      <c r="B27" s="68"/>
      <c r="C27" s="69" t="n">
        <v>220</v>
      </c>
      <c r="D27" s="69" t="n">
        <v>892</v>
      </c>
      <c r="E27" s="69" t="n">
        <v>1629</v>
      </c>
      <c r="F27" s="69" t="n">
        <v>1712</v>
      </c>
      <c r="G27" s="69" t="n">
        <v>1920</v>
      </c>
      <c r="H27" s="69" t="n">
        <v>2222</v>
      </c>
      <c r="I27" s="69" t="n">
        <v>2511</v>
      </c>
      <c r="J27" s="69" t="n">
        <v>3811</v>
      </c>
      <c r="K27" s="69" t="n">
        <v>3821</v>
      </c>
      <c r="L27" s="69" t="n">
        <v>3832</v>
      </c>
      <c r="M27" s="69" t="n">
        <v>4120</v>
      </c>
      <c r="N27" s="69" t="n">
        <v>4339</v>
      </c>
      <c r="O27" s="69" t="n">
        <v>8299</v>
      </c>
      <c r="P27" s="69" t="n">
        <v>8411</v>
      </c>
      <c r="Q27" s="69" t="n">
        <v>9499</v>
      </c>
      <c r="R27" s="69" t="n">
        <v>9900</v>
      </c>
      <c r="S27" s="68" t="s">
        <v>32</v>
      </c>
    </row>
    <row r="28" customFormat="false" ht="12.75" hidden="false" customHeight="true" outlineLevel="0" collapsed="false">
      <c r="A28" s="70" t="s">
        <v>22</v>
      </c>
      <c r="B28" s="68" t="s">
        <v>17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1</v>
      </c>
      <c r="H28" s="71" t="n">
        <v>0</v>
      </c>
      <c r="I28" s="71" t="n">
        <v>0</v>
      </c>
      <c r="J28" s="71" t="n">
        <v>5</v>
      </c>
      <c r="K28" s="71" t="n">
        <v>6</v>
      </c>
      <c r="L28" s="71" t="n">
        <v>4</v>
      </c>
      <c r="M28" s="71" t="n">
        <v>0</v>
      </c>
      <c r="N28" s="71" t="n">
        <v>0</v>
      </c>
      <c r="O28" s="71" t="n">
        <v>0</v>
      </c>
      <c r="P28" s="71" t="n">
        <v>43</v>
      </c>
      <c r="Q28" s="71" t="n">
        <v>4</v>
      </c>
      <c r="R28" s="71" t="n">
        <v>1</v>
      </c>
      <c r="S28" s="66" t="n">
        <f aca="false">SUM(C28:R28)</f>
        <v>64</v>
      </c>
      <c r="U28" s="0" t="s">
        <v>18</v>
      </c>
    </row>
    <row r="29" customFormat="false" ht="12.75" hidden="false" customHeight="false" outlineLevel="0" collapsed="false">
      <c r="A29" s="70"/>
      <c r="B29" s="68" t="s">
        <v>19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f aca="false">G28/S28*100</f>
        <v>1.5625</v>
      </c>
      <c r="H29" s="72" t="n">
        <v>0</v>
      </c>
      <c r="I29" s="72" t="n">
        <v>0</v>
      </c>
      <c r="J29" s="72" t="n">
        <f aca="false">J28/S28*100</f>
        <v>7.8125</v>
      </c>
      <c r="K29" s="72" t="n">
        <f aca="false">K28/S28*100</f>
        <v>9.375</v>
      </c>
      <c r="L29" s="72" t="n">
        <f aca="false">L28/S28*100</f>
        <v>6.25</v>
      </c>
      <c r="M29" s="72" t="n">
        <v>0</v>
      </c>
      <c r="N29" s="72" t="n">
        <v>0</v>
      </c>
      <c r="O29" s="72" t="n">
        <v>0</v>
      </c>
      <c r="P29" s="72" t="n">
        <f aca="false">P28/S28*100</f>
        <v>67.1875</v>
      </c>
      <c r="Q29" s="72" t="n">
        <f aca="false">Q28/S28*100</f>
        <v>6.25</v>
      </c>
      <c r="R29" s="72" t="n">
        <f aca="false">R28/S28*100</f>
        <v>1.5625</v>
      </c>
      <c r="S29" s="73" t="n">
        <f aca="false">SUM(C29:R29)</f>
        <v>100</v>
      </c>
    </row>
    <row r="30" customFormat="false" ht="12.75" hidden="false" customHeight="false" outlineLevel="0" collapsed="false">
      <c r="A30" s="83" t="s">
        <v>35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</row>
    <row r="51" customFormat="false" ht="12.75" hidden="false" customHeight="false" outlineLevel="0" collapsed="false">
      <c r="A51" s="80" t="s">
        <v>36</v>
      </c>
      <c r="B51" s="80"/>
    </row>
    <row r="52" customFormat="false" ht="12.75" hidden="false" customHeight="false" outlineLevel="0" collapsed="false">
      <c r="A52" s="0" t="s">
        <v>37</v>
      </c>
    </row>
    <row r="53" customFormat="false" ht="12.75" hidden="false" customHeight="false" outlineLevel="0" collapsed="false">
      <c r="A53" s="69" t="n">
        <v>220</v>
      </c>
      <c r="B53" s="0" t="s">
        <v>38</v>
      </c>
    </row>
    <row r="54" customFormat="false" ht="12.75" hidden="false" customHeight="false" outlineLevel="0" collapsed="false">
      <c r="A54" s="69" t="n">
        <v>892</v>
      </c>
      <c r="B54" s="0" t="s">
        <v>39</v>
      </c>
    </row>
    <row r="55" customFormat="false" ht="12.75" hidden="false" customHeight="false" outlineLevel="0" collapsed="false">
      <c r="A55" s="69" t="n">
        <v>1629</v>
      </c>
      <c r="B55" s="0" t="s">
        <v>40</v>
      </c>
    </row>
    <row r="56" customFormat="false" ht="12.75" hidden="false" customHeight="false" outlineLevel="0" collapsed="false">
      <c r="A56" s="69" t="n">
        <v>1712</v>
      </c>
      <c r="B56" s="0" t="s">
        <v>41</v>
      </c>
    </row>
    <row r="57" customFormat="false" ht="12.75" hidden="false" customHeight="false" outlineLevel="0" collapsed="false">
      <c r="A57" s="69" t="n">
        <v>1920</v>
      </c>
      <c r="B57" s="0" t="s">
        <v>42</v>
      </c>
    </row>
    <row r="58" customFormat="false" ht="12.75" hidden="false" customHeight="false" outlineLevel="0" collapsed="false">
      <c r="A58" s="69" t="n">
        <v>2222</v>
      </c>
      <c r="B58" s="0" t="s">
        <v>43</v>
      </c>
    </row>
    <row r="59" customFormat="false" ht="12.75" hidden="false" customHeight="false" outlineLevel="0" collapsed="false">
      <c r="A59" s="69" t="n">
        <v>2511</v>
      </c>
      <c r="B59" s="0" t="s">
        <v>44</v>
      </c>
    </row>
    <row r="60" customFormat="false" ht="12.75" hidden="false" customHeight="false" outlineLevel="0" collapsed="false">
      <c r="A60" s="69" t="n">
        <v>3811</v>
      </c>
      <c r="B60" s="0" t="s">
        <v>45</v>
      </c>
    </row>
    <row r="61" customFormat="false" ht="12.75" hidden="false" customHeight="false" outlineLevel="0" collapsed="false">
      <c r="A61" s="69" t="n">
        <v>3821</v>
      </c>
      <c r="B61" s="0" t="s">
        <v>46</v>
      </c>
    </row>
    <row r="62" customFormat="false" ht="12.75" hidden="false" customHeight="false" outlineLevel="0" collapsed="false">
      <c r="A62" s="69" t="n">
        <v>3832</v>
      </c>
      <c r="B62" s="0" t="s">
        <v>47</v>
      </c>
    </row>
    <row r="63" customFormat="false" ht="12.75" hidden="false" customHeight="false" outlineLevel="0" collapsed="false">
      <c r="A63" s="69" t="n">
        <v>4120</v>
      </c>
      <c r="B63" s="0" t="s">
        <v>48</v>
      </c>
    </row>
    <row r="64" customFormat="false" ht="12.75" hidden="false" customHeight="false" outlineLevel="0" collapsed="false">
      <c r="A64" s="69" t="n">
        <v>4339</v>
      </c>
      <c r="B64" s="0" t="s">
        <v>49</v>
      </c>
    </row>
    <row r="65" customFormat="false" ht="12.75" hidden="false" customHeight="false" outlineLevel="0" collapsed="false">
      <c r="A65" s="69" t="n">
        <v>8299</v>
      </c>
      <c r="B65" s="0" t="s">
        <v>50</v>
      </c>
    </row>
    <row r="66" customFormat="false" ht="12.75" hidden="false" customHeight="false" outlineLevel="0" collapsed="false">
      <c r="A66" s="69" t="n">
        <v>8411</v>
      </c>
      <c r="B66" s="85" t="s">
        <v>51</v>
      </c>
    </row>
    <row r="67" customFormat="false" ht="12.75" hidden="false" customHeight="false" outlineLevel="0" collapsed="false">
      <c r="A67" s="69" t="n">
        <v>9499</v>
      </c>
      <c r="B67" s="86" t="s">
        <v>52</v>
      </c>
    </row>
    <row r="68" customFormat="false" ht="12.75" hidden="false" customHeight="false" outlineLevel="0" collapsed="false">
      <c r="A68" s="69" t="n">
        <v>9900</v>
      </c>
      <c r="B68" s="86" t="s">
        <v>53</v>
      </c>
    </row>
  </sheetData>
  <mergeCells count="4">
    <mergeCell ref="A2:B2"/>
    <mergeCell ref="A3:A4"/>
    <mergeCell ref="A27:B27"/>
    <mergeCell ref="A28:A2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3-08-5
z 18.09.2008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99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8.14"/>
    <col collapsed="false" customWidth="true" hidden="false" outlineLevel="0" max="9" min="8" style="0" width="7.14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87" t="s">
        <v>5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36.75" hidden="false" customHeight="true" outlineLevel="0" collapsed="false">
      <c r="A2" s="88" t="s">
        <v>55</v>
      </c>
      <c r="B2" s="88"/>
      <c r="C2" s="70" t="s">
        <v>56</v>
      </c>
      <c r="D2" s="23" t="s">
        <v>57</v>
      </c>
      <c r="E2" s="23" t="s">
        <v>58</v>
      </c>
      <c r="F2" s="89" t="s">
        <v>59</v>
      </c>
      <c r="G2" s="23" t="s">
        <v>60</v>
      </c>
      <c r="H2" s="23" t="s">
        <v>61</v>
      </c>
      <c r="I2" s="23" t="s">
        <v>62</v>
      </c>
      <c r="J2" s="90" t="s">
        <v>63</v>
      </c>
      <c r="K2" s="23" t="s">
        <v>64</v>
      </c>
      <c r="L2" s="23" t="s">
        <v>32</v>
      </c>
    </row>
    <row r="3" customFormat="false" ht="12.75" hidden="false" customHeight="true" outlineLevel="0" collapsed="false">
      <c r="A3" s="91" t="s">
        <v>16</v>
      </c>
      <c r="B3" s="66" t="s">
        <v>17</v>
      </c>
      <c r="C3" s="92" t="n">
        <v>139</v>
      </c>
      <c r="D3" s="92" t="n">
        <v>2</v>
      </c>
      <c r="E3" s="92" t="n">
        <v>2</v>
      </c>
      <c r="F3" s="92" t="n">
        <v>3</v>
      </c>
      <c r="G3" s="92" t="n">
        <v>9</v>
      </c>
      <c r="H3" s="92" t="n">
        <v>26</v>
      </c>
      <c r="I3" s="92" t="n">
        <v>1</v>
      </c>
      <c r="J3" s="92" t="n">
        <v>11</v>
      </c>
      <c r="K3" s="92" t="n">
        <v>2</v>
      </c>
      <c r="L3" s="66" t="n">
        <f aca="false">SUM(C3:K3)</f>
        <v>195</v>
      </c>
      <c r="N3" s="0" t="s">
        <v>18</v>
      </c>
    </row>
    <row r="4" customFormat="false" ht="12.75" hidden="false" customHeight="false" outlineLevel="0" collapsed="false">
      <c r="A4" s="91"/>
      <c r="B4" s="66" t="s">
        <v>19</v>
      </c>
      <c r="C4" s="93" t="n">
        <f aca="false">C3/L3*100</f>
        <v>71.2820512820513</v>
      </c>
      <c r="D4" s="93" t="n">
        <f aca="false">D3/L3*100</f>
        <v>1.02564102564103</v>
      </c>
      <c r="E4" s="93" t="n">
        <f aca="false">E3/L3*100</f>
        <v>1.02564102564103</v>
      </c>
      <c r="F4" s="93" t="n">
        <f aca="false">F3/L3*100</f>
        <v>1.53846153846154</v>
      </c>
      <c r="G4" s="93" t="n">
        <f aca="false">G3/L3*100</f>
        <v>4.61538461538462</v>
      </c>
      <c r="H4" s="93" t="n">
        <f aca="false">H3/L3*100</f>
        <v>13.3333333333333</v>
      </c>
      <c r="I4" s="93" t="n">
        <f aca="false">I3/L3*100</f>
        <v>0.512820512820513</v>
      </c>
      <c r="J4" s="93" t="n">
        <f aca="false">J3/L3*100</f>
        <v>5.64102564102564</v>
      </c>
      <c r="K4" s="93" t="n">
        <f aca="false">K3/L3*100</f>
        <v>1.02564102564103</v>
      </c>
      <c r="L4" s="94" t="n">
        <f aca="false">SUM(C4:K4)</f>
        <v>100</v>
      </c>
    </row>
    <row r="5" customFormat="false" ht="12.75" hidden="false" customHeight="false" outlineLevel="0" collapsed="false">
      <c r="A5" s="83" t="s">
        <v>65</v>
      </c>
    </row>
    <row r="23" customFormat="false" ht="12.75" hidden="false" customHeight="false" outlineLevel="0" collapsed="false">
      <c r="A23" s="95" t="s">
        <v>6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82"/>
      <c r="M23" s="82"/>
    </row>
    <row r="24" customFormat="false" ht="51" hidden="false" customHeight="false" outlineLevel="0" collapsed="false">
      <c r="A24" s="88" t="s">
        <v>55</v>
      </c>
      <c r="B24" s="88"/>
      <c r="C24" s="70" t="s">
        <v>56</v>
      </c>
      <c r="D24" s="23" t="s">
        <v>57</v>
      </c>
      <c r="E24" s="23" t="s">
        <v>58</v>
      </c>
      <c r="F24" s="89" t="s">
        <v>59</v>
      </c>
      <c r="G24" s="23" t="s">
        <v>60</v>
      </c>
      <c r="H24" s="23" t="s">
        <v>61</v>
      </c>
      <c r="I24" s="23" t="s">
        <v>67</v>
      </c>
      <c r="J24" s="90" t="s">
        <v>63</v>
      </c>
      <c r="K24" s="23" t="s">
        <v>64</v>
      </c>
      <c r="L24" s="23" t="s">
        <v>32</v>
      </c>
    </row>
    <row r="25" customFormat="false" ht="12.75" hidden="false" customHeight="true" outlineLevel="0" collapsed="false">
      <c r="A25" s="91" t="s">
        <v>22</v>
      </c>
      <c r="B25" s="66" t="s">
        <v>17</v>
      </c>
      <c r="C25" s="97" t="n">
        <v>41</v>
      </c>
      <c r="D25" s="98" t="n">
        <v>2</v>
      </c>
      <c r="E25" s="98" t="n">
        <v>1</v>
      </c>
      <c r="F25" s="98" t="n">
        <v>2</v>
      </c>
      <c r="G25" s="98" t="n">
        <v>3</v>
      </c>
      <c r="H25" s="98" t="n">
        <v>9</v>
      </c>
      <c r="I25" s="98" t="n">
        <v>0</v>
      </c>
      <c r="J25" s="98" t="n">
        <v>6</v>
      </c>
      <c r="K25" s="98" t="n">
        <v>0</v>
      </c>
      <c r="L25" s="66" t="n">
        <f aca="false">SUM(C25:K25)</f>
        <v>64</v>
      </c>
    </row>
    <row r="26" customFormat="false" ht="12.75" hidden="false" customHeight="true" outlineLevel="0" collapsed="false">
      <c r="A26" s="91"/>
      <c r="B26" s="66" t="s">
        <v>19</v>
      </c>
      <c r="C26" s="93" t="n">
        <f aca="false">C25/$L25*100</f>
        <v>64.0625</v>
      </c>
      <c r="D26" s="93" t="n">
        <f aca="false">D25/$L25*100</f>
        <v>3.125</v>
      </c>
      <c r="E26" s="93" t="n">
        <f aca="false">E25/$L25*100</f>
        <v>1.5625</v>
      </c>
      <c r="F26" s="93" t="n">
        <f aca="false">F25/$L25*100</f>
        <v>3.125</v>
      </c>
      <c r="G26" s="93" t="n">
        <f aca="false">G25/$L25*100</f>
        <v>4.6875</v>
      </c>
      <c r="H26" s="93" t="n">
        <f aca="false">H25/$L25*100</f>
        <v>14.0625</v>
      </c>
      <c r="I26" s="93" t="n">
        <f aca="false">I25/$L25*100</f>
        <v>0</v>
      </c>
      <c r="J26" s="93" t="n">
        <f aca="false">J25/$L25*100</f>
        <v>9.375</v>
      </c>
      <c r="K26" s="93" t="n">
        <f aca="false">K25/$L25*100</f>
        <v>0</v>
      </c>
      <c r="L26" s="94" t="n">
        <f aca="false">SUM(C26:K26)</f>
        <v>100</v>
      </c>
    </row>
    <row r="27" customFormat="false" ht="12.75" hidden="false" customHeight="false" outlineLevel="0" collapsed="false">
      <c r="A27" s="83" t="s">
        <v>68</v>
      </c>
    </row>
    <row r="28" customFormat="false" ht="12.75" hidden="false" customHeight="false" outlineLevel="0" collapsed="false">
      <c r="N28" s="0" t="s">
        <v>18</v>
      </c>
    </row>
  </sheetData>
  <mergeCells count="4">
    <mergeCell ref="A2:B2"/>
    <mergeCell ref="A3:A4"/>
    <mergeCell ref="A24:B24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1
z 11.02.2009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99" t="s">
        <v>69</v>
      </c>
      <c r="G1" s="83"/>
    </row>
    <row r="2" customFormat="false" ht="12.75" hidden="false" customHeight="false" outlineLevel="0" collapsed="false">
      <c r="G2" s="83"/>
    </row>
    <row r="3" customFormat="false" ht="12.75" hidden="false" customHeight="false" outlineLevel="0" collapsed="false">
      <c r="B3" s="100" t="s">
        <v>70</v>
      </c>
      <c r="C3" s="100"/>
      <c r="D3" s="100"/>
      <c r="E3" s="100"/>
      <c r="F3" s="100"/>
    </row>
    <row r="4" customFormat="false" ht="12.75" hidden="false" customHeight="true" outlineLevel="0" collapsed="false">
      <c r="B4" s="70" t="s">
        <v>71</v>
      </c>
      <c r="C4" s="70"/>
      <c r="D4" s="101" t="s">
        <v>72</v>
      </c>
      <c r="E4" s="101" t="s">
        <v>73</v>
      </c>
      <c r="F4" s="101" t="s">
        <v>15</v>
      </c>
    </row>
    <row r="5" customFormat="false" ht="12.75" hidden="false" customHeight="true" outlineLevel="0" collapsed="false">
      <c r="B5" s="91" t="s">
        <v>16</v>
      </c>
      <c r="C5" s="68" t="s">
        <v>17</v>
      </c>
      <c r="D5" s="97" t="n">
        <v>147</v>
      </c>
      <c r="E5" s="97" t="n">
        <v>48</v>
      </c>
      <c r="F5" s="68" t="n">
        <f aca="false">SUM(D5:E5)</f>
        <v>195</v>
      </c>
    </row>
    <row r="6" customFormat="false" ht="12.75" hidden="false" customHeight="false" outlineLevel="0" collapsed="false">
      <c r="B6" s="91"/>
      <c r="C6" s="68" t="s">
        <v>19</v>
      </c>
      <c r="D6" s="102" t="n">
        <f aca="false">D5/F5*100</f>
        <v>75.3846153846154</v>
      </c>
      <c r="E6" s="102" t="n">
        <f aca="false">E5/F5*100</f>
        <v>24.6153846153846</v>
      </c>
      <c r="F6" s="103" t="n">
        <f aca="false">SUM(D6:E6)</f>
        <v>100</v>
      </c>
    </row>
    <row r="7" customFormat="false" ht="12.75" hidden="false" customHeight="false" outlineLevel="0" collapsed="false">
      <c r="B7" s="83" t="s">
        <v>74</v>
      </c>
    </row>
    <row r="9" customFormat="false" ht="12.75" hidden="false" customHeight="false" outlineLevel="0" collapsed="false">
      <c r="I9" s="0" t="s">
        <v>18</v>
      </c>
    </row>
    <row r="27" customFormat="false" ht="12" hidden="false" customHeight="true" outlineLevel="0" collapsed="false"/>
    <row r="28" customFormat="false" ht="12.75" hidden="false" customHeight="false" outlineLevel="0" collapsed="false">
      <c r="B28" s="100" t="s">
        <v>75</v>
      </c>
      <c r="C28" s="100"/>
      <c r="D28" s="100"/>
      <c r="E28" s="100"/>
      <c r="F28" s="100"/>
    </row>
    <row r="29" customFormat="false" ht="12.75" hidden="false" customHeight="true" outlineLevel="0" collapsed="false">
      <c r="B29" s="70" t="s">
        <v>71</v>
      </c>
      <c r="C29" s="70"/>
      <c r="D29" s="101" t="s">
        <v>72</v>
      </c>
      <c r="E29" s="101" t="s">
        <v>73</v>
      </c>
      <c r="F29" s="101" t="s">
        <v>15</v>
      </c>
      <c r="I29" s="104" t="s">
        <v>18</v>
      </c>
    </row>
    <row r="30" customFormat="false" ht="12.75" hidden="false" customHeight="true" outlineLevel="0" collapsed="false">
      <c r="B30" s="91" t="s">
        <v>22</v>
      </c>
      <c r="C30" s="68" t="s">
        <v>17</v>
      </c>
      <c r="D30" s="97" t="n">
        <v>48</v>
      </c>
      <c r="E30" s="97" t="n">
        <v>16</v>
      </c>
      <c r="F30" s="68" t="n">
        <f aca="false">SUM(D30:E30)</f>
        <v>64</v>
      </c>
    </row>
    <row r="31" customFormat="false" ht="12.75" hidden="false" customHeight="false" outlineLevel="0" collapsed="false">
      <c r="B31" s="91"/>
      <c r="C31" s="68" t="s">
        <v>19</v>
      </c>
      <c r="D31" s="102" t="n">
        <f aca="false">D30/F30*100</f>
        <v>75</v>
      </c>
      <c r="E31" s="102" t="n">
        <f aca="false">E30/F30*100</f>
        <v>25</v>
      </c>
      <c r="F31" s="103" t="n">
        <f aca="false">SUM(D31:E31)</f>
        <v>100</v>
      </c>
    </row>
    <row r="32" customFormat="false" ht="12.75" hidden="false" customHeight="false" outlineLevel="0" collapsed="false">
      <c r="B32" s="83" t="s">
        <v>76</v>
      </c>
    </row>
  </sheetData>
  <mergeCells count="6">
    <mergeCell ref="B3:F3"/>
    <mergeCell ref="B4:C4"/>
    <mergeCell ref="B5:B6"/>
    <mergeCell ref="B28:F28"/>
    <mergeCell ref="B29:C29"/>
    <mergeCell ref="B30:B3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1
 11.02.2009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20.7"/>
    <col collapsed="false" customWidth="true" hidden="false" outlineLevel="0" max="2" min="2" style="105" width="15.13"/>
    <col collapsed="false" customWidth="true" hidden="false" outlineLevel="0" max="3" min="3" style="105" width="16.13"/>
    <col collapsed="false" customWidth="true" hidden="false" outlineLevel="0" max="4" min="4" style="105" width="15.85"/>
    <col collapsed="false" customWidth="true" hidden="false" outlineLevel="0" max="6" min="5" style="105" width="15.99"/>
    <col collapsed="false" customWidth="true" hidden="false" outlineLevel="0" max="7" min="7" style="105" width="12.7"/>
    <col collapsed="false" customWidth="true" hidden="false" outlineLevel="0" max="8" min="8" style="0" width="13.99"/>
    <col collapsed="false" customWidth="true" hidden="false" outlineLevel="0" max="9" min="9" style="0" width="15.56"/>
    <col collapsed="false" customWidth="true" hidden="false" outlineLevel="0" max="10" min="10" style="0" width="14.41"/>
    <col collapsed="false" customWidth="true" hidden="false" outlineLevel="0" max="11" min="11" style="0" width="11.85"/>
    <col collapsed="false" customWidth="true" hidden="false" outlineLevel="0" max="12" min="12" style="0" width="14.14"/>
    <col collapsed="false" customWidth="true" hidden="false" outlineLevel="0" max="13" min="13" style="0" width="13.85"/>
    <col collapsed="false" customWidth="true" hidden="false" outlineLevel="0" max="14" min="14" style="0" width="12.42"/>
    <col collapsed="false" customWidth="true" hidden="false" outlineLevel="0" max="15" min="15" style="0" width="14.41"/>
  </cols>
  <sheetData>
    <row r="1" customFormat="false" ht="12.75" hidden="false" customHeight="false" outlineLevel="0" collapsed="false">
      <c r="A1" s="105" t="s">
        <v>77</v>
      </c>
      <c r="H1" s="34" t="n">
        <v>8152585.06</v>
      </c>
      <c r="I1" s="34" t="n">
        <v>1814886.97</v>
      </c>
      <c r="J1" s="34" t="n">
        <v>8152585.06</v>
      </c>
      <c r="K1" s="0" t="n">
        <f aca="false">B6/F6*100</f>
        <v>13.8461538461538</v>
      </c>
    </row>
    <row r="2" customFormat="false" ht="15" hidden="false" customHeight="false" outlineLevel="0" collapsed="false">
      <c r="A2" s="106" t="s">
        <v>78</v>
      </c>
      <c r="H2" s="34" t="n">
        <v>1814886.97</v>
      </c>
      <c r="I2" s="34" t="n">
        <v>1886395.65</v>
      </c>
      <c r="J2" s="34" t="n">
        <v>533209.63</v>
      </c>
      <c r="K2" s="0" t="n">
        <f aca="false">C6/F6*100</f>
        <v>94.3589743589744</v>
      </c>
    </row>
    <row r="3" customFormat="false" ht="15" hidden="false" customHeight="false" outlineLevel="0" collapsed="false">
      <c r="A3" s="107" t="s">
        <v>79</v>
      </c>
      <c r="G3" s="34" t="n">
        <v>1886395.65</v>
      </c>
      <c r="H3" s="34" t="n">
        <v>371966.75</v>
      </c>
      <c r="I3" s="36" t="n">
        <v>4369348.13</v>
      </c>
      <c r="J3" s="34" t="n">
        <v>1886395.65</v>
      </c>
      <c r="K3" s="0" t="n">
        <f aca="false">D6/F6*100</f>
        <v>27.1794871794872</v>
      </c>
    </row>
    <row r="4" customFormat="false" ht="19.5" hidden="false" customHeight="true" outlineLevel="0" collapsed="false">
      <c r="A4" s="107" t="s">
        <v>80</v>
      </c>
      <c r="G4" s="34" t="n">
        <v>459018.37</v>
      </c>
      <c r="H4" s="34" t="n">
        <v>182801.76</v>
      </c>
      <c r="I4" s="36" t="n">
        <v>1299756.74</v>
      </c>
      <c r="J4" s="34" t="n">
        <v>805074</v>
      </c>
      <c r="K4" s="19" t="n">
        <f aca="false">E6/F6*100</f>
        <v>40</v>
      </c>
    </row>
    <row r="5" customFormat="false" ht="38.25" hidden="false" customHeight="false" outlineLevel="0" collapsed="false">
      <c r="A5" s="108" t="s">
        <v>81</v>
      </c>
      <c r="B5" s="108" t="s">
        <v>82</v>
      </c>
      <c r="C5" s="108" t="s">
        <v>83</v>
      </c>
      <c r="D5" s="108" t="s">
        <v>84</v>
      </c>
      <c r="E5" s="108" t="s">
        <v>85</v>
      </c>
      <c r="F5" s="109" t="s">
        <v>18</v>
      </c>
      <c r="G5" s="36" t="n">
        <v>2445059.52</v>
      </c>
      <c r="H5" s="34" t="n">
        <v>533209.63</v>
      </c>
      <c r="I5" s="34" t="n">
        <v>126683.49</v>
      </c>
      <c r="J5" s="34" t="n">
        <v>347815.75</v>
      </c>
    </row>
    <row r="6" customFormat="false" ht="25.5" hidden="false" customHeight="false" outlineLevel="0" collapsed="false">
      <c r="A6" s="108" t="s">
        <v>86</v>
      </c>
      <c r="B6" s="110" t="n">
        <v>27</v>
      </c>
      <c r="C6" s="110" t="n">
        <v>184</v>
      </c>
      <c r="D6" s="110" t="n">
        <v>53</v>
      </c>
      <c r="E6" s="110" t="n">
        <v>78</v>
      </c>
      <c r="F6" s="111" t="n">
        <v>195</v>
      </c>
      <c r="G6" s="34" t="n">
        <v>463542.64</v>
      </c>
      <c r="H6" s="34" t="n">
        <v>1886395.65</v>
      </c>
      <c r="I6" s="36" t="n">
        <v>2445059.52</v>
      </c>
      <c r="J6" s="36" t="n">
        <v>4369348.13</v>
      </c>
      <c r="K6" s="0" t="n">
        <f aca="false">B8/F7*100</f>
        <v>20.75571676084</v>
      </c>
    </row>
    <row r="7" customFormat="false" ht="25.5" hidden="false" customHeight="false" outlineLevel="0" collapsed="false">
      <c r="A7" s="108" t="s">
        <v>87</v>
      </c>
      <c r="B7" s="112" t="n">
        <v>0.1385</v>
      </c>
      <c r="C7" s="113" t="n">
        <v>0.9436</v>
      </c>
      <c r="D7" s="112" t="n">
        <v>0.2718</v>
      </c>
      <c r="E7" s="112" t="n">
        <v>0.4</v>
      </c>
      <c r="F7" s="114" t="n">
        <v>309963773.12</v>
      </c>
      <c r="G7" s="36" t="n">
        <v>944563.77</v>
      </c>
      <c r="H7" s="34" t="n">
        <v>757080.77</v>
      </c>
      <c r="I7" s="36" t="n">
        <v>2485277.09</v>
      </c>
      <c r="J7" s="36" t="n">
        <v>1299756.74</v>
      </c>
      <c r="K7" s="0" t="n">
        <f aca="false">C8/F7*100</f>
        <v>95.3746060916449</v>
      </c>
    </row>
    <row r="8" customFormat="false" ht="63.75" hidden="false" customHeight="false" outlineLevel="0" collapsed="false">
      <c r="A8" s="115" t="s">
        <v>88</v>
      </c>
      <c r="B8" s="116" t="n">
        <v>64335202.81</v>
      </c>
      <c r="C8" s="117" t="n">
        <v>295626727.64</v>
      </c>
      <c r="D8" s="116" t="n">
        <v>133019290.59</v>
      </c>
      <c r="E8" s="116" t="n">
        <v>169518473.04</v>
      </c>
      <c r="F8" s="114"/>
      <c r="G8" s="34" t="n">
        <v>7999000</v>
      </c>
      <c r="H8" s="34" t="n">
        <v>833868.3</v>
      </c>
      <c r="I8" s="34" t="n">
        <v>346344.05</v>
      </c>
      <c r="J8" s="34" t="n">
        <v>444145.66</v>
      </c>
      <c r="K8" s="0" t="n">
        <f aca="false">D8/F7*100</f>
        <v>42.9144636003972</v>
      </c>
    </row>
    <row r="9" customFormat="false" ht="25.5" hidden="false" customHeight="false" outlineLevel="0" collapsed="false">
      <c r="A9" s="108" t="s">
        <v>89</v>
      </c>
      <c r="B9" s="118" t="n">
        <v>0.2076</v>
      </c>
      <c r="C9" s="118" t="n">
        <v>0.9537</v>
      </c>
      <c r="D9" s="118" t="n">
        <v>0.4291</v>
      </c>
      <c r="E9" s="118" t="n">
        <v>0.5469</v>
      </c>
      <c r="F9" s="119"/>
      <c r="G9" s="34" t="n">
        <v>293743.42</v>
      </c>
      <c r="H9" s="36" t="n">
        <v>2859669.92</v>
      </c>
      <c r="I9" s="34" t="n">
        <v>180966.12</v>
      </c>
      <c r="J9" s="36" t="n">
        <v>735412.78</v>
      </c>
      <c r="K9" s="0" t="n">
        <f aca="false">E8/F7*100</f>
        <v>54.6897694958605</v>
      </c>
    </row>
    <row r="10" customFormat="false" ht="12.75" hidden="false" customHeight="false" outlineLevel="0" collapsed="false">
      <c r="G10" s="34" t="n">
        <v>11648968.62</v>
      </c>
      <c r="H10" s="34" t="n">
        <v>805074</v>
      </c>
      <c r="I10" s="34" t="n">
        <v>120746.29</v>
      </c>
      <c r="J10" s="36" t="n">
        <v>2445059.52</v>
      </c>
    </row>
    <row r="11" customFormat="false" ht="12.75" hidden="false" customHeight="false" outlineLevel="0" collapsed="false">
      <c r="G11" s="36" t="n">
        <v>4179646.59</v>
      </c>
      <c r="H11" s="36" t="n">
        <v>4369348.13</v>
      </c>
      <c r="I11" s="34" t="n">
        <v>463542.64</v>
      </c>
      <c r="J11" s="34" t="n">
        <v>64368.93</v>
      </c>
    </row>
    <row r="12" customFormat="false" ht="12.75" hidden="false" customHeight="false" outlineLevel="0" collapsed="false">
      <c r="G12" s="36" t="n">
        <v>544650.87</v>
      </c>
      <c r="H12" s="36" t="n">
        <v>337329.17</v>
      </c>
      <c r="I12" s="36" t="n">
        <v>6211189.25</v>
      </c>
      <c r="J12" s="34" t="n">
        <v>479924.21</v>
      </c>
    </row>
    <row r="13" customFormat="false" ht="12.75" hidden="false" customHeight="false" outlineLevel="0" collapsed="false">
      <c r="G13" s="34" t="n">
        <v>427414.81</v>
      </c>
      <c r="H13" s="36" t="n">
        <v>1299756.74</v>
      </c>
      <c r="I13" s="34" t="n">
        <v>766500.9</v>
      </c>
      <c r="J13" s="34" t="n">
        <v>120746.29</v>
      </c>
    </row>
    <row r="14" customFormat="false" ht="12.75" hidden="false" customHeight="false" outlineLevel="0" collapsed="false">
      <c r="A14" s="105" t="s">
        <v>90</v>
      </c>
      <c r="G14" s="34" t="n">
        <v>376932.57</v>
      </c>
      <c r="H14" s="36" t="n">
        <v>735412.78</v>
      </c>
      <c r="I14" s="34" t="n">
        <v>11648968.62</v>
      </c>
      <c r="J14" s="34" t="n">
        <v>435072.18</v>
      </c>
    </row>
    <row r="15" customFormat="false" ht="15" hidden="false" customHeight="false" outlineLevel="0" collapsed="false">
      <c r="A15" s="106" t="s">
        <v>91</v>
      </c>
      <c r="G15" s="34" t="n">
        <v>117068.33</v>
      </c>
      <c r="H15" s="34" t="n">
        <v>126683.49</v>
      </c>
      <c r="I15" s="34" t="n">
        <v>628763.2</v>
      </c>
      <c r="J15" s="34" t="n">
        <v>279522.56</v>
      </c>
      <c r="L15" s="71"/>
      <c r="M15" s="71"/>
      <c r="N15" s="71"/>
      <c r="O15" s="60" t="n">
        <v>4364058.66</v>
      </c>
    </row>
    <row r="16" customFormat="false" ht="15" hidden="false" customHeight="false" outlineLevel="0" collapsed="false">
      <c r="A16" s="107" t="s">
        <v>92</v>
      </c>
      <c r="G16" s="36" t="n">
        <v>1919861.28</v>
      </c>
      <c r="H16" s="34" t="n">
        <v>459018.37</v>
      </c>
      <c r="I16" s="36" t="n">
        <v>4179646.59</v>
      </c>
      <c r="J16" s="36" t="n">
        <v>6211189.25</v>
      </c>
      <c r="L16" s="71"/>
      <c r="M16" s="60" t="n">
        <v>2829146.43</v>
      </c>
      <c r="N16" s="60" t="n">
        <v>4364058.66</v>
      </c>
      <c r="O16" s="60" t="n">
        <v>1299756.74</v>
      </c>
    </row>
    <row r="17" customFormat="false" ht="18.75" hidden="false" customHeight="true" outlineLevel="0" collapsed="false">
      <c r="A17" s="107" t="s">
        <v>93</v>
      </c>
      <c r="G17" s="34" t="n">
        <v>1497906.27</v>
      </c>
      <c r="H17" s="36" t="n">
        <v>2445059.52</v>
      </c>
      <c r="I17" s="34" t="n">
        <v>2344848.39</v>
      </c>
      <c r="J17" s="36" t="n">
        <v>437808.09</v>
      </c>
      <c r="L17" s="59" t="n">
        <v>2445059.52</v>
      </c>
      <c r="M17" s="71"/>
      <c r="N17" s="60" t="n">
        <v>1299756.74</v>
      </c>
      <c r="O17" s="71"/>
    </row>
    <row r="18" customFormat="false" ht="38.25" hidden="false" customHeight="false" outlineLevel="0" collapsed="false">
      <c r="A18" s="108" t="s">
        <v>81</v>
      </c>
      <c r="B18" s="108" t="s">
        <v>82</v>
      </c>
      <c r="C18" s="108" t="s">
        <v>83</v>
      </c>
      <c r="D18" s="108" t="s">
        <v>84</v>
      </c>
      <c r="E18" s="108" t="s">
        <v>85</v>
      </c>
      <c r="F18" s="120" t="s">
        <v>18</v>
      </c>
      <c r="G18" s="34" t="n">
        <v>2651671.36</v>
      </c>
      <c r="H18" s="36" t="n">
        <v>1390758.07</v>
      </c>
      <c r="I18" s="34" t="n">
        <v>427414.81</v>
      </c>
      <c r="J18" s="36" t="n">
        <v>944563.77</v>
      </c>
      <c r="L18" s="71"/>
      <c r="M18" s="60" t="n">
        <v>4364058.66</v>
      </c>
      <c r="N18" s="71"/>
      <c r="O18" s="60" t="n">
        <v>735412.77</v>
      </c>
    </row>
    <row r="19" customFormat="false" ht="25.5" hidden="false" customHeight="false" outlineLevel="0" collapsed="false">
      <c r="A19" s="108" t="s">
        <v>86</v>
      </c>
      <c r="B19" s="121" t="n">
        <v>9</v>
      </c>
      <c r="C19" s="121" t="n">
        <v>63</v>
      </c>
      <c r="D19" s="121" t="n">
        <v>25</v>
      </c>
      <c r="E19" s="121" t="n">
        <v>32</v>
      </c>
      <c r="F19" s="111" t="n">
        <v>64</v>
      </c>
      <c r="G19" s="36" t="n">
        <v>526145.5</v>
      </c>
      <c r="H19" s="34" t="n">
        <v>184032.2</v>
      </c>
      <c r="I19" s="34" t="n">
        <v>4974473.45</v>
      </c>
      <c r="J19" s="34" t="n">
        <v>766500.9</v>
      </c>
      <c r="K19" s="0" t="n">
        <f aca="false">B19/F19*100</f>
        <v>14.0625</v>
      </c>
      <c r="L19" s="59" t="n">
        <v>944563.78</v>
      </c>
      <c r="M19" s="122" t="n">
        <v>337329.17</v>
      </c>
      <c r="N19" s="59" t="n">
        <v>2445059.52</v>
      </c>
      <c r="O19" s="59" t="n">
        <v>2445059.52</v>
      </c>
    </row>
    <row r="20" customFormat="false" ht="25.5" hidden="false" customHeight="false" outlineLevel="0" collapsed="false">
      <c r="A20" s="108" t="s">
        <v>87</v>
      </c>
      <c r="B20" s="123" t="n">
        <v>0.1406</v>
      </c>
      <c r="C20" s="123" t="n">
        <v>0.9844</v>
      </c>
      <c r="D20" s="123" t="n">
        <v>0.3906</v>
      </c>
      <c r="E20" s="123" t="n">
        <v>0.5</v>
      </c>
      <c r="F20" s="124" t="n">
        <v>129716457.82</v>
      </c>
      <c r="G20" s="34" t="n">
        <v>2500406.72</v>
      </c>
      <c r="H20" s="36" t="n">
        <v>2485277.09</v>
      </c>
      <c r="I20" s="36" t="n">
        <v>678191.04</v>
      </c>
      <c r="J20" s="34" t="n">
        <v>293743.42</v>
      </c>
      <c r="K20" s="0" t="n">
        <f aca="false">C19/F19*100</f>
        <v>98.4375</v>
      </c>
      <c r="L20" s="71"/>
      <c r="M20" s="60" t="n">
        <v>1299756.74</v>
      </c>
      <c r="N20" s="59" t="n">
        <v>2485277.09</v>
      </c>
      <c r="O20" s="71"/>
    </row>
    <row r="21" customFormat="false" ht="63.75" hidden="false" customHeight="false" outlineLevel="0" collapsed="false">
      <c r="A21" s="108" t="s">
        <v>88</v>
      </c>
      <c r="B21" s="125" t="n">
        <v>17087353.06</v>
      </c>
      <c r="C21" s="125" t="n">
        <v>129278717.44</v>
      </c>
      <c r="D21" s="125" t="n">
        <v>77953007.52</v>
      </c>
      <c r="E21" s="126" t="n">
        <v>91290596.7</v>
      </c>
      <c r="F21" s="114"/>
      <c r="G21" s="49" t="n">
        <v>783821.5</v>
      </c>
      <c r="H21" s="34" t="n">
        <v>64368.93</v>
      </c>
      <c r="I21" s="34" t="n">
        <v>111565</v>
      </c>
      <c r="J21" s="34" t="n">
        <v>11648968.62</v>
      </c>
      <c r="K21" s="0" t="n">
        <f aca="false">D19/F19*100</f>
        <v>39.0625</v>
      </c>
      <c r="L21" s="71"/>
      <c r="M21" s="60" t="n">
        <v>735412.77</v>
      </c>
      <c r="N21" s="71"/>
      <c r="O21" s="71"/>
    </row>
    <row r="22" customFormat="false" ht="25.5" hidden="false" customHeight="false" outlineLevel="0" collapsed="false">
      <c r="A22" s="108" t="s">
        <v>89</v>
      </c>
      <c r="B22" s="125" t="n">
        <f aca="false">B21/F20*100</f>
        <v>13.1728489562297</v>
      </c>
      <c r="C22" s="125" t="n">
        <f aca="false">C21/F20*100</f>
        <v>99.6625406002009</v>
      </c>
      <c r="D22" s="125" t="n">
        <f aca="false">D21/F20*100</f>
        <v>60.0949245994451</v>
      </c>
      <c r="E22" s="125" t="n">
        <f aca="false">E21/F20*100</f>
        <v>70.3770348298276</v>
      </c>
      <c r="F22" s="119"/>
      <c r="G22" s="47" t="n">
        <v>3451840.09</v>
      </c>
      <c r="H22" s="34" t="n">
        <v>668137.1</v>
      </c>
      <c r="I22" s="36" t="n">
        <v>2849235.37</v>
      </c>
      <c r="J22" s="34" t="n">
        <v>628763.2</v>
      </c>
      <c r="K22" s="0" t="n">
        <f aca="false">E19/F19*100</f>
        <v>50</v>
      </c>
      <c r="L22" s="71"/>
      <c r="M22" s="71"/>
      <c r="N22" s="71"/>
      <c r="O22" s="71"/>
    </row>
    <row r="23" customFormat="false" ht="12.75" hidden="false" customHeight="false" outlineLevel="0" collapsed="false">
      <c r="G23" s="37" t="n">
        <v>10848183.04</v>
      </c>
      <c r="H23" s="34" t="n">
        <v>346344.05</v>
      </c>
      <c r="I23" s="36" t="n">
        <v>1919861.28</v>
      </c>
      <c r="J23" s="36" t="n">
        <v>4179646.59</v>
      </c>
      <c r="L23" s="59" t="n">
        <v>4179646.59</v>
      </c>
      <c r="M23" s="71"/>
      <c r="N23" s="71"/>
      <c r="O23" s="71"/>
    </row>
    <row r="24" customFormat="false" ht="12.75" hidden="false" customHeight="false" outlineLevel="0" collapsed="false">
      <c r="G24" s="47" t="n">
        <v>2323574.32</v>
      </c>
      <c r="H24" s="34" t="n">
        <v>652254.49</v>
      </c>
      <c r="I24" s="36" t="n">
        <v>4384716.73</v>
      </c>
      <c r="J24" s="34" t="n">
        <v>65659.23</v>
      </c>
      <c r="K24" s="127" t="n">
        <f aca="false">B21/F20*100</f>
        <v>13.1728489562297</v>
      </c>
      <c r="L24" s="59" t="n">
        <v>544650.87</v>
      </c>
      <c r="M24" s="59" t="n">
        <v>2445059.52</v>
      </c>
      <c r="N24" s="71"/>
      <c r="O24" s="71"/>
    </row>
    <row r="25" customFormat="false" ht="12.75" hidden="false" customHeight="false" outlineLevel="0" collapsed="false">
      <c r="G25" s="47" t="n">
        <v>756090</v>
      </c>
      <c r="H25" s="34" t="n">
        <v>180966.12</v>
      </c>
      <c r="I25" s="34" t="n">
        <v>566614.31</v>
      </c>
      <c r="J25" s="36" t="n">
        <v>544650.87</v>
      </c>
      <c r="K25" s="127" t="n">
        <f aca="false">C21/F20*100</f>
        <v>99.6625406002009</v>
      </c>
      <c r="L25" s="71"/>
      <c r="M25" s="59" t="n">
        <v>1390758.08</v>
      </c>
      <c r="N25" s="128" t="n">
        <v>6211189.25</v>
      </c>
      <c r="O25" s="128" t="n">
        <v>6211189.25</v>
      </c>
    </row>
    <row r="26" customFormat="false" ht="12.75" hidden="false" customHeight="false" outlineLevel="0" collapsed="false">
      <c r="G26" s="37" t="n">
        <v>1969909.27</v>
      </c>
      <c r="H26" s="34" t="n">
        <v>562023.98</v>
      </c>
      <c r="I26" s="36" t="n">
        <v>1592655.46</v>
      </c>
      <c r="J26" s="34" t="n">
        <v>569310</v>
      </c>
      <c r="K26" s="127" t="n">
        <f aca="false">D21/F20*100</f>
        <v>60.0949245994451</v>
      </c>
      <c r="L26" s="71"/>
      <c r="M26" s="71"/>
      <c r="N26" s="71"/>
      <c r="O26" s="59" t="n">
        <v>437808.09</v>
      </c>
    </row>
    <row r="27" customFormat="false" ht="12.75" hidden="false" customHeight="false" outlineLevel="0" collapsed="false">
      <c r="G27" s="37" t="n">
        <v>906329.51</v>
      </c>
      <c r="H27" s="34" t="n">
        <v>479924.21</v>
      </c>
      <c r="I27" s="34" t="n">
        <v>397331.27</v>
      </c>
      <c r="J27" s="34" t="n">
        <v>427414.81</v>
      </c>
      <c r="K27" s="127" t="n">
        <f aca="false">E21/F20*100</f>
        <v>70.3770348298276</v>
      </c>
      <c r="L27" s="71"/>
      <c r="M27" s="59" t="n">
        <v>2485277.09</v>
      </c>
      <c r="N27" s="71"/>
      <c r="O27" s="59" t="n">
        <v>944563.78</v>
      </c>
    </row>
    <row r="28" customFormat="false" ht="12.75" hidden="false" customHeight="false" outlineLevel="0" collapsed="false">
      <c r="G28" s="37" t="n">
        <v>2279602.79</v>
      </c>
      <c r="H28" s="34" t="n">
        <v>120746.29</v>
      </c>
      <c r="I28" s="36" t="n">
        <v>787349.9</v>
      </c>
      <c r="J28" s="36" t="n">
        <v>8250011.5</v>
      </c>
      <c r="K28" s="127"/>
      <c r="L28" s="60" t="n">
        <v>1919861.28</v>
      </c>
      <c r="M28" s="71"/>
      <c r="N28" s="71"/>
      <c r="O28" s="71"/>
    </row>
    <row r="29" customFormat="false" ht="12.75" hidden="false" customHeight="false" outlineLevel="0" collapsed="false">
      <c r="G29" s="37" t="n">
        <v>133856</v>
      </c>
      <c r="H29" s="34" t="n">
        <v>435072.18</v>
      </c>
      <c r="I29" s="36" t="n">
        <v>150565.64</v>
      </c>
      <c r="J29" s="34" t="n">
        <v>849040.39</v>
      </c>
      <c r="L29" s="71"/>
      <c r="M29" s="71"/>
      <c r="N29" s="59" t="n">
        <v>4179646.59</v>
      </c>
      <c r="O29" s="71"/>
    </row>
    <row r="30" customFormat="false" ht="13.5" hidden="false" customHeight="false" outlineLevel="0" collapsed="false">
      <c r="G30" s="129" t="n">
        <f aca="false">SUM(G3:G29)</f>
        <v>64335202.81</v>
      </c>
      <c r="H30" s="34" t="n">
        <v>279522.56</v>
      </c>
      <c r="I30" s="34" t="n">
        <v>1497906.27</v>
      </c>
      <c r="J30" s="34" t="n">
        <v>117068.33</v>
      </c>
      <c r="L30" s="71"/>
      <c r="M30" s="71"/>
      <c r="N30" s="71"/>
      <c r="O30" s="71"/>
    </row>
    <row r="31" customFormat="false" ht="12.75" hidden="false" customHeight="false" outlineLevel="0" collapsed="false">
      <c r="H31" s="36" t="n">
        <v>673487.37</v>
      </c>
      <c r="I31" s="34" t="n">
        <v>217174.82</v>
      </c>
      <c r="J31" s="34" t="n">
        <v>49151.16</v>
      </c>
      <c r="L31" s="62" t="n">
        <v>522066.32</v>
      </c>
      <c r="M31" s="71"/>
      <c r="N31" s="71"/>
      <c r="O31" s="71"/>
    </row>
    <row r="32" customFormat="false" ht="12.75" hidden="false" customHeight="false" outlineLevel="0" collapsed="false">
      <c r="H32" s="34" t="n">
        <v>755974.96</v>
      </c>
      <c r="I32" s="34" t="n">
        <v>1476197.31</v>
      </c>
      <c r="J32" s="36" t="n">
        <v>881042.41</v>
      </c>
      <c r="L32" s="130"/>
      <c r="M32" s="71"/>
      <c r="N32" s="71"/>
      <c r="O32" s="59" t="n">
        <v>4179646.59</v>
      </c>
    </row>
    <row r="33" customFormat="false" ht="12.75" hidden="false" customHeight="false" outlineLevel="0" collapsed="false">
      <c r="H33" s="34" t="n">
        <v>463542.64</v>
      </c>
      <c r="I33" s="36" t="n">
        <v>11737402.81</v>
      </c>
      <c r="J33" s="36" t="n">
        <v>1084656.85</v>
      </c>
      <c r="L33" s="71"/>
      <c r="M33" s="71"/>
      <c r="N33" s="60" t="n">
        <v>678191.04</v>
      </c>
      <c r="O33" s="71"/>
    </row>
    <row r="34" customFormat="false" ht="12.75" hidden="false" customHeight="false" outlineLevel="0" collapsed="false">
      <c r="H34" s="34" t="n">
        <v>355598.78</v>
      </c>
      <c r="I34" s="34" t="n">
        <v>2651671.36</v>
      </c>
      <c r="J34" s="36" t="n">
        <v>1919861.28</v>
      </c>
      <c r="L34" s="59" t="n">
        <v>3451840.09</v>
      </c>
      <c r="M34" s="71"/>
      <c r="N34" s="71"/>
      <c r="O34" s="59" t="n">
        <v>544650.87</v>
      </c>
    </row>
    <row r="35" customFormat="false" ht="12.75" hidden="false" customHeight="false" outlineLevel="0" collapsed="false">
      <c r="H35" s="36" t="n">
        <v>6211189.25</v>
      </c>
      <c r="I35" s="36" t="n">
        <v>1245676.78</v>
      </c>
      <c r="J35" s="34" t="n">
        <v>438438.11</v>
      </c>
      <c r="L35" s="71"/>
      <c r="M35" s="71"/>
      <c r="N35" s="60" t="n">
        <v>2849235.37</v>
      </c>
      <c r="O35" s="71"/>
    </row>
    <row r="36" customFormat="false" ht="12.75" hidden="false" customHeight="false" outlineLevel="0" collapsed="false">
      <c r="H36" s="36" t="n">
        <v>944563.77</v>
      </c>
      <c r="I36" s="36" t="n">
        <v>3061681.45</v>
      </c>
      <c r="J36" s="36" t="n">
        <v>4384716.73</v>
      </c>
      <c r="L36" s="60" t="n">
        <v>2323574.32</v>
      </c>
      <c r="M36" s="71"/>
      <c r="N36" s="60" t="n">
        <v>1919861.28</v>
      </c>
      <c r="O36" s="71"/>
    </row>
    <row r="37" customFormat="false" ht="12.75" hidden="false" customHeight="false" outlineLevel="0" collapsed="false">
      <c r="H37" s="34" t="n">
        <v>645483.1</v>
      </c>
      <c r="I37" s="36" t="n">
        <v>18999848.72</v>
      </c>
      <c r="J37" s="34" t="n">
        <v>397331.27</v>
      </c>
      <c r="L37" s="59" t="n">
        <v>756090.29</v>
      </c>
      <c r="M37" s="71"/>
      <c r="N37" s="59" t="n">
        <v>4321408.73</v>
      </c>
      <c r="O37" s="59" t="n">
        <v>8250011.5</v>
      </c>
    </row>
    <row r="38" customFormat="false" ht="12.75" hidden="false" customHeight="false" outlineLevel="0" collapsed="false">
      <c r="H38" s="36" t="n">
        <v>853717.5</v>
      </c>
      <c r="I38" s="36" t="n">
        <v>340846.73</v>
      </c>
      <c r="J38" s="34" t="n">
        <v>494936.89</v>
      </c>
      <c r="L38" s="131" t="n">
        <f aca="false">SUM(L17:L37)</f>
        <v>17087353.06</v>
      </c>
      <c r="M38" s="60" t="n">
        <v>673487.37</v>
      </c>
      <c r="N38" s="71"/>
      <c r="O38" s="71"/>
    </row>
    <row r="39" customFormat="false" ht="12.75" hidden="false" customHeight="false" outlineLevel="0" collapsed="false">
      <c r="H39" s="34" t="n">
        <v>766500.9</v>
      </c>
      <c r="I39" s="47" t="n">
        <v>517605.44</v>
      </c>
      <c r="J39" s="34" t="n">
        <v>217174.82</v>
      </c>
      <c r="L39" s="71"/>
      <c r="M39" s="71"/>
      <c r="N39" s="60" t="n">
        <v>1592655.47</v>
      </c>
      <c r="O39" s="71"/>
    </row>
    <row r="40" customFormat="false" ht="12.75" hidden="false" customHeight="false" outlineLevel="0" collapsed="false">
      <c r="H40" s="34" t="n">
        <v>7999000</v>
      </c>
      <c r="I40" s="47" t="n">
        <v>417893.41</v>
      </c>
      <c r="J40" s="34" t="n">
        <v>448511.43</v>
      </c>
      <c r="L40" s="71"/>
      <c r="M40" s="71"/>
      <c r="N40" s="71"/>
      <c r="O40" s="71"/>
    </row>
    <row r="41" customFormat="false" ht="12.75" hidden="false" customHeight="false" outlineLevel="0" collapsed="false">
      <c r="H41" s="34" t="n">
        <v>293743.42</v>
      </c>
      <c r="I41" s="37" t="n">
        <v>929541.63</v>
      </c>
      <c r="J41" s="34" t="n">
        <v>1932076.53</v>
      </c>
      <c r="L41" s="71"/>
      <c r="M41" s="71"/>
      <c r="N41" s="60" t="n">
        <v>773555.94</v>
      </c>
      <c r="O41" s="60" t="n">
        <v>879909.52</v>
      </c>
    </row>
    <row r="42" customFormat="false" ht="12.75" hidden="false" customHeight="false" outlineLevel="0" collapsed="false">
      <c r="H42" s="34" t="n">
        <v>10860500</v>
      </c>
      <c r="I42" s="37" t="n">
        <v>10848183.04</v>
      </c>
      <c r="J42" s="36" t="n">
        <v>11737402.81</v>
      </c>
      <c r="M42" s="128" t="n">
        <v>6211189.25</v>
      </c>
      <c r="N42" s="60" t="n">
        <v>150565.64</v>
      </c>
      <c r="O42" s="60" t="n">
        <v>1081871.72</v>
      </c>
    </row>
    <row r="43" customFormat="false" ht="12.75" hidden="false" customHeight="false" outlineLevel="0" collapsed="false">
      <c r="H43" s="34" t="n">
        <v>11648968.62</v>
      </c>
      <c r="I43" s="37" t="n">
        <v>1350000</v>
      </c>
      <c r="J43" s="36" t="n">
        <v>442203.15</v>
      </c>
      <c r="M43" s="59" t="n">
        <v>944563.78</v>
      </c>
      <c r="N43" s="71"/>
      <c r="O43" s="60" t="n">
        <v>1919861.28</v>
      </c>
    </row>
    <row r="44" customFormat="false" ht="12.75" hidden="false" customHeight="false" outlineLevel="0" collapsed="false">
      <c r="H44" s="34" t="n">
        <v>628763.2</v>
      </c>
      <c r="I44" s="47" t="n">
        <v>1573508.23</v>
      </c>
      <c r="J44" s="34" t="n">
        <v>2651671.36</v>
      </c>
      <c r="M44" s="71"/>
      <c r="N44" s="71"/>
      <c r="O44" s="71"/>
    </row>
    <row r="45" customFormat="false" ht="12.75" hidden="false" customHeight="false" outlineLevel="0" collapsed="false">
      <c r="H45" s="36" t="n">
        <v>1556623.94</v>
      </c>
      <c r="I45" s="47" t="n">
        <v>1668748.2</v>
      </c>
      <c r="J45" s="36" t="n">
        <v>526145.5</v>
      </c>
      <c r="M45" s="59" t="n">
        <v>853717.5</v>
      </c>
      <c r="N45" s="71"/>
      <c r="O45" s="59" t="n">
        <v>4321408.73</v>
      </c>
    </row>
    <row r="46" customFormat="false" ht="12.75" hidden="false" customHeight="false" outlineLevel="0" collapsed="false">
      <c r="H46" s="36" t="n">
        <v>4179646.59</v>
      </c>
      <c r="I46" s="47" t="n">
        <v>2323574.32</v>
      </c>
      <c r="J46" s="36" t="n">
        <v>3061681.45</v>
      </c>
      <c r="M46" s="71"/>
      <c r="N46" s="60" t="n">
        <v>11737402.81</v>
      </c>
      <c r="O46" s="71"/>
    </row>
    <row r="47" customFormat="false" ht="12.75" hidden="false" customHeight="false" outlineLevel="0" collapsed="false">
      <c r="H47" s="34" t="n">
        <v>65659.23</v>
      </c>
      <c r="I47" s="47" t="n">
        <v>756090</v>
      </c>
      <c r="J47" s="36" t="n">
        <v>18999848.72</v>
      </c>
      <c r="M47" s="71"/>
      <c r="N47" s="71"/>
      <c r="O47" s="71"/>
    </row>
    <row r="48" customFormat="false" ht="12.75" hidden="false" customHeight="false" outlineLevel="0" collapsed="false">
      <c r="H48" s="36" t="n">
        <v>544650.87</v>
      </c>
      <c r="I48" s="37" t="n">
        <v>2279602.79</v>
      </c>
      <c r="J48" s="36" t="n">
        <v>340846.73</v>
      </c>
      <c r="M48" s="71"/>
      <c r="N48" s="59" t="n">
        <v>1245676.78</v>
      </c>
      <c r="O48" s="71"/>
    </row>
    <row r="49" customFormat="false" ht="12.75" hidden="false" customHeight="false" outlineLevel="0" collapsed="false">
      <c r="H49" s="34" t="n">
        <v>569310</v>
      </c>
      <c r="I49" s="47" t="n">
        <v>2040648.45</v>
      </c>
      <c r="J49" s="49" t="n">
        <v>783821.5</v>
      </c>
      <c r="M49" s="71"/>
      <c r="N49" s="122" t="n">
        <v>3061681.45</v>
      </c>
      <c r="O49" s="71"/>
    </row>
    <row r="50" customFormat="false" ht="12.75" hidden="false" customHeight="false" outlineLevel="0" collapsed="false">
      <c r="H50" s="34" t="n">
        <v>2344848.39</v>
      </c>
      <c r="I50" s="37" t="n">
        <v>510322.62</v>
      </c>
      <c r="J50" s="47" t="n">
        <v>417893.41</v>
      </c>
      <c r="M50" s="71"/>
      <c r="N50" s="122" t="n">
        <v>18999848.72</v>
      </c>
      <c r="O50" s="71"/>
    </row>
    <row r="51" customFormat="false" ht="12.75" hidden="false" customHeight="false" outlineLevel="0" collapsed="false">
      <c r="H51" s="36" t="n">
        <v>4567557.71</v>
      </c>
      <c r="I51" s="37" t="n">
        <v>1036360.02</v>
      </c>
      <c r="J51" s="37" t="n">
        <v>434925.18</v>
      </c>
      <c r="M51" s="71"/>
      <c r="N51" s="60" t="n">
        <v>340846.73</v>
      </c>
      <c r="O51" s="60" t="n">
        <v>11737402.81</v>
      </c>
    </row>
    <row r="52" customFormat="false" ht="12.75" hidden="false" customHeight="false" outlineLevel="0" collapsed="false">
      <c r="H52" s="36" t="n">
        <v>43730.71</v>
      </c>
      <c r="I52" s="37" t="n">
        <v>5016526.77</v>
      </c>
      <c r="J52" s="47" t="n">
        <v>3451840.09</v>
      </c>
      <c r="M52" s="122" t="n">
        <v>1556623.94</v>
      </c>
      <c r="N52" s="60" t="n">
        <v>517605.45</v>
      </c>
      <c r="O52" s="60" t="n">
        <v>226907.43</v>
      </c>
    </row>
    <row r="53" customFormat="false" ht="13.5" hidden="false" customHeight="false" outlineLevel="0" collapsed="false">
      <c r="H53" s="34" t="n">
        <v>427414.81</v>
      </c>
      <c r="I53" s="37" t="n">
        <v>363381.52</v>
      </c>
      <c r="J53" s="37" t="n">
        <v>1892010</v>
      </c>
      <c r="M53" s="59" t="n">
        <v>4179646.59</v>
      </c>
      <c r="N53" s="59" t="n">
        <v>417893.41</v>
      </c>
      <c r="O53" s="71"/>
    </row>
    <row r="54" customFormat="false" ht="12.75" hidden="false" customHeight="false" outlineLevel="0" collapsed="false">
      <c r="H54" s="34" t="n">
        <v>114373.22</v>
      </c>
      <c r="I54" s="44" t="n">
        <f aca="false">SUM(I1:I53)</f>
        <v>133019290.59</v>
      </c>
      <c r="J54" s="37" t="n">
        <v>10848183.04</v>
      </c>
      <c r="M54" s="71"/>
      <c r="N54" s="71"/>
      <c r="O54" s="62" t="n">
        <v>522066.32</v>
      </c>
    </row>
    <row r="55" customFormat="false" ht="12.75" hidden="false" customHeight="false" outlineLevel="0" collapsed="false">
      <c r="H55" s="36" t="n">
        <v>2241900.66</v>
      </c>
      <c r="J55" s="37" t="n">
        <v>1350000</v>
      </c>
      <c r="M55" s="59" t="n">
        <v>544650.87</v>
      </c>
      <c r="N55" s="71"/>
      <c r="O55" s="122" t="n">
        <v>3061681.45</v>
      </c>
    </row>
    <row r="56" customFormat="false" ht="12.75" hidden="false" customHeight="false" outlineLevel="0" collapsed="false">
      <c r="H56" s="34" t="n">
        <v>1160397.72</v>
      </c>
      <c r="J56" s="47" t="n">
        <v>3077867</v>
      </c>
      <c r="M56" s="71"/>
      <c r="N56" s="71"/>
      <c r="O56" s="122" t="n">
        <v>18999848.72</v>
      </c>
    </row>
    <row r="57" customFormat="false" ht="12.75" hidden="false" customHeight="false" outlineLevel="0" collapsed="false">
      <c r="H57" s="34" t="n">
        <v>233649.48</v>
      </c>
      <c r="J57" s="47" t="n">
        <v>1573508.23</v>
      </c>
      <c r="M57" s="71"/>
      <c r="N57" s="59" t="n">
        <v>1573332.99</v>
      </c>
      <c r="O57" s="60" t="n">
        <v>340846.73</v>
      </c>
    </row>
    <row r="58" customFormat="false" ht="12.75" hidden="false" customHeight="false" outlineLevel="0" collapsed="false">
      <c r="H58" s="36" t="n">
        <v>8250011.5</v>
      </c>
      <c r="J58" s="47" t="n">
        <v>1668748.2</v>
      </c>
      <c r="M58" s="60" t="n">
        <v>4567557.71</v>
      </c>
      <c r="N58" s="60" t="n">
        <v>1667944.8</v>
      </c>
      <c r="O58" s="71"/>
    </row>
    <row r="59" customFormat="false" ht="12.75" hidden="false" customHeight="false" outlineLevel="0" collapsed="false">
      <c r="H59" s="34" t="n">
        <v>376932.57</v>
      </c>
      <c r="J59" s="37" t="n">
        <v>9069328.81</v>
      </c>
      <c r="M59" s="60" t="n">
        <v>43730.71</v>
      </c>
      <c r="N59" s="60" t="n">
        <v>2323574.32</v>
      </c>
      <c r="O59" s="59" t="n">
        <v>417893.41</v>
      </c>
    </row>
    <row r="60" customFormat="false" ht="12.75" hidden="false" customHeight="false" outlineLevel="0" collapsed="false">
      <c r="H60" s="34" t="n">
        <v>849040.39</v>
      </c>
      <c r="J60" s="37" t="n">
        <v>1143531.94</v>
      </c>
      <c r="M60" s="71"/>
      <c r="N60" s="59" t="n">
        <v>756090.29</v>
      </c>
      <c r="O60" s="71"/>
    </row>
    <row r="61" customFormat="false" ht="12.75" hidden="false" customHeight="false" outlineLevel="0" collapsed="false">
      <c r="H61" s="34" t="n">
        <v>85033.96</v>
      </c>
      <c r="J61" s="47" t="n">
        <v>2323574.32</v>
      </c>
      <c r="M61" s="71"/>
      <c r="N61" s="71"/>
      <c r="O61" s="59" t="n">
        <v>3451840.09</v>
      </c>
    </row>
    <row r="62" customFormat="false" ht="12.75" hidden="false" customHeight="false" outlineLevel="0" collapsed="false">
      <c r="H62" s="36" t="n">
        <v>300029.5</v>
      </c>
      <c r="J62" s="47" t="n">
        <v>1233364.93</v>
      </c>
      <c r="M62" s="60" t="n">
        <v>2241900.66</v>
      </c>
      <c r="N62" s="59" t="n">
        <v>2040648.45</v>
      </c>
      <c r="O62" s="71"/>
    </row>
    <row r="63" customFormat="false" ht="12.75" hidden="false" customHeight="false" outlineLevel="0" collapsed="false">
      <c r="H63" s="36" t="n">
        <v>709860.81</v>
      </c>
      <c r="J63" s="47" t="n">
        <v>756090</v>
      </c>
      <c r="M63" s="71"/>
      <c r="N63" s="44" t="n">
        <f aca="false">SUM(N15:N62)</f>
        <v>77953007.52</v>
      </c>
      <c r="O63" s="71"/>
    </row>
    <row r="64" customFormat="false" ht="12.75" hidden="false" customHeight="false" outlineLevel="0" collapsed="false">
      <c r="H64" s="34" t="n">
        <v>117068.33</v>
      </c>
      <c r="J64" s="47" t="n">
        <v>1122634.5</v>
      </c>
      <c r="M64" s="71"/>
      <c r="O64" s="71"/>
    </row>
    <row r="65" customFormat="false" ht="12.75" hidden="false" customHeight="false" outlineLevel="0" collapsed="false">
      <c r="H65" s="34" t="n">
        <v>188836.76</v>
      </c>
      <c r="J65" s="37" t="n">
        <v>550812.55</v>
      </c>
      <c r="M65" s="59" t="n">
        <v>8250011.5</v>
      </c>
      <c r="O65" s="60" t="n">
        <v>3077867</v>
      </c>
    </row>
    <row r="66" customFormat="false" ht="12.75" hidden="false" customHeight="false" outlineLevel="0" collapsed="false">
      <c r="H66" s="34" t="n">
        <v>4974473.45</v>
      </c>
      <c r="J66" s="47" t="n">
        <v>605594.26</v>
      </c>
      <c r="M66" s="71"/>
      <c r="O66" s="59" t="n">
        <v>1573332.99</v>
      </c>
    </row>
    <row r="67" customFormat="false" ht="12.75" hidden="false" customHeight="false" outlineLevel="0" collapsed="false">
      <c r="H67" s="34" t="n">
        <v>694244.74</v>
      </c>
      <c r="J67" s="37" t="n">
        <v>1067859.87</v>
      </c>
      <c r="M67" s="71"/>
      <c r="O67" s="60" t="n">
        <v>1667944.8</v>
      </c>
    </row>
    <row r="68" customFormat="false" ht="12.75" hidden="false" customHeight="false" outlineLevel="0" collapsed="false">
      <c r="H68" s="36" t="n">
        <v>678191.04</v>
      </c>
      <c r="J68" s="37" t="n">
        <v>2279602.79</v>
      </c>
      <c r="M68" s="71"/>
      <c r="O68" s="71"/>
    </row>
    <row r="69" customFormat="false" ht="12.75" hidden="false" customHeight="false" outlineLevel="0" collapsed="false">
      <c r="H69" s="34" t="n">
        <v>111565</v>
      </c>
      <c r="J69" s="37" t="n">
        <v>599718.4</v>
      </c>
      <c r="M69" s="60" t="n">
        <v>300029.5</v>
      </c>
      <c r="O69" s="71"/>
    </row>
    <row r="70" customFormat="false" ht="12.75" hidden="false" customHeight="false" outlineLevel="0" collapsed="false">
      <c r="H70" s="46" t="n">
        <v>327792.64</v>
      </c>
      <c r="J70" s="47" t="n">
        <v>2040648.45</v>
      </c>
      <c r="M70" s="132" t="n">
        <v>709860.81</v>
      </c>
      <c r="O70" s="60" t="n">
        <v>2323574.32</v>
      </c>
    </row>
    <row r="71" customFormat="false" ht="12.75" hidden="false" customHeight="false" outlineLevel="0" collapsed="false">
      <c r="H71" s="34" t="n">
        <v>49151.16</v>
      </c>
      <c r="J71" s="37" t="n">
        <v>510322.62</v>
      </c>
      <c r="M71" s="71"/>
      <c r="O71" s="60" t="n">
        <v>1233364.92</v>
      </c>
    </row>
    <row r="72" customFormat="false" ht="12.75" hidden="false" customHeight="false" outlineLevel="0" collapsed="false">
      <c r="H72" s="36" t="n">
        <v>881042.41</v>
      </c>
      <c r="J72" s="37" t="n">
        <v>1036360.02</v>
      </c>
      <c r="M72" s="71"/>
      <c r="O72" s="59" t="n">
        <v>756090.29</v>
      </c>
    </row>
    <row r="73" customFormat="false" ht="12.75" hidden="false" customHeight="false" outlineLevel="0" collapsed="false">
      <c r="H73" s="34" t="n">
        <v>82742.43</v>
      </c>
      <c r="J73" s="37" t="n">
        <v>5016526.77</v>
      </c>
      <c r="M73" s="71"/>
      <c r="O73" s="59" t="n">
        <v>1125656.19</v>
      </c>
    </row>
    <row r="74" customFormat="false" ht="12.75" hidden="false" customHeight="false" outlineLevel="0" collapsed="false">
      <c r="H74" s="34" t="n">
        <v>158965.4</v>
      </c>
      <c r="J74" s="37" t="n">
        <v>2044523.96</v>
      </c>
      <c r="M74" s="71"/>
      <c r="O74" s="71"/>
    </row>
    <row r="75" customFormat="false" ht="12.75" hidden="false" customHeight="false" outlineLevel="0" collapsed="false">
      <c r="H75" s="36" t="n">
        <v>1084656.85</v>
      </c>
      <c r="J75" s="37" t="n">
        <v>363381.52</v>
      </c>
      <c r="M75" s="60" t="n">
        <v>678191.04</v>
      </c>
      <c r="O75" s="122" t="n">
        <v>605594.26</v>
      </c>
    </row>
    <row r="76" customFormat="false" ht="12.75" hidden="false" customHeight="false" outlineLevel="0" collapsed="false">
      <c r="H76" s="36" t="n">
        <v>2849235.37</v>
      </c>
      <c r="J76" s="37" t="n">
        <v>714901.22</v>
      </c>
      <c r="M76" s="71"/>
      <c r="O76" s="71"/>
    </row>
    <row r="77" customFormat="false" ht="12.75" hidden="false" customHeight="false" outlineLevel="0" collapsed="false">
      <c r="H77" s="36" t="n">
        <v>1919861.28</v>
      </c>
      <c r="J77" s="37" t="n">
        <v>2680581.2</v>
      </c>
      <c r="M77" s="71"/>
      <c r="O77" s="71"/>
    </row>
    <row r="78" customFormat="false" ht="12.75" hidden="false" customHeight="false" outlineLevel="0" collapsed="false">
      <c r="H78" s="34" t="n">
        <v>438438.11</v>
      </c>
      <c r="J78" s="47" t="n">
        <v>519845</v>
      </c>
      <c r="M78" s="71"/>
      <c r="O78" s="71"/>
    </row>
    <row r="79" customFormat="false" ht="12.75" hidden="false" customHeight="false" outlineLevel="0" collapsed="false">
      <c r="H79" s="36" t="n">
        <v>1998257.23</v>
      </c>
      <c r="J79" s="44" t="n">
        <f aca="false">SUM(J1:J78)</f>
        <v>169518473.04</v>
      </c>
      <c r="M79" s="60" t="n">
        <v>879909.52</v>
      </c>
      <c r="O79" s="59" t="n">
        <v>2040648.45</v>
      </c>
    </row>
    <row r="80" customFormat="false" ht="12.75" hidden="false" customHeight="false" outlineLevel="0" collapsed="false">
      <c r="H80" s="34" t="n">
        <v>404946.55</v>
      </c>
      <c r="M80" s="71"/>
      <c r="O80" s="71"/>
    </row>
    <row r="81" customFormat="false" ht="12.75" hidden="false" customHeight="false" outlineLevel="0" collapsed="false">
      <c r="H81" s="34" t="n">
        <v>762706.01</v>
      </c>
      <c r="M81" s="71"/>
      <c r="O81" s="71"/>
    </row>
    <row r="82" customFormat="false" ht="12.75" hidden="false" customHeight="false" outlineLevel="0" collapsed="false">
      <c r="H82" s="36" t="n">
        <v>4384716.73</v>
      </c>
      <c r="M82" s="60" t="n">
        <v>1081871.72</v>
      </c>
      <c r="O82" s="71"/>
    </row>
    <row r="83" customFormat="false" ht="12.75" hidden="false" customHeight="false" outlineLevel="0" collapsed="false">
      <c r="H83" s="34" t="n">
        <v>256770</v>
      </c>
      <c r="M83" s="60" t="n">
        <v>2849235.37</v>
      </c>
      <c r="O83" s="71"/>
    </row>
    <row r="84" customFormat="false" ht="12.75" hidden="false" customHeight="false" outlineLevel="0" collapsed="false">
      <c r="H84" s="36" t="n">
        <v>1982032.3</v>
      </c>
      <c r="M84" s="60" t="n">
        <v>1919861.28</v>
      </c>
      <c r="O84" s="71"/>
    </row>
    <row r="85" customFormat="false" ht="12.75" hidden="false" customHeight="false" outlineLevel="0" collapsed="false">
      <c r="H85" s="34" t="n">
        <v>393950.89</v>
      </c>
      <c r="M85" s="71"/>
      <c r="O85" s="71"/>
    </row>
    <row r="86" customFormat="false" ht="12.75" hidden="false" customHeight="false" outlineLevel="0" collapsed="false">
      <c r="H86" s="36" t="n">
        <v>110560.25</v>
      </c>
      <c r="M86" s="60" t="n">
        <v>1985306.69</v>
      </c>
      <c r="O86" s="71"/>
    </row>
    <row r="87" customFormat="false" ht="12.75" hidden="false" customHeight="false" outlineLevel="0" collapsed="false">
      <c r="H87" s="34" t="n">
        <v>423259.2</v>
      </c>
      <c r="M87" s="71"/>
      <c r="O87" s="59" t="n">
        <v>512827.5</v>
      </c>
    </row>
    <row r="88" customFormat="false" ht="12.75" hidden="false" customHeight="false" outlineLevel="0" collapsed="false">
      <c r="H88" s="34" t="n">
        <v>439911.46</v>
      </c>
      <c r="M88" s="71"/>
      <c r="O88" s="44" t="n">
        <f aca="false">SUM(O15:O87)</f>
        <v>91290596.7</v>
      </c>
    </row>
    <row r="89" customFormat="false" ht="12.75" hidden="false" customHeight="false" outlineLevel="0" collapsed="false">
      <c r="H89" s="34" t="n">
        <v>49125.38</v>
      </c>
      <c r="M89" s="59" t="n">
        <v>4321408.73</v>
      </c>
    </row>
    <row r="90" customFormat="false" ht="12.75" hidden="false" customHeight="false" outlineLevel="0" collapsed="false">
      <c r="H90" s="34" t="n">
        <v>566614.31</v>
      </c>
      <c r="M90" s="71"/>
    </row>
    <row r="91" customFormat="false" ht="12.75" hidden="false" customHeight="false" outlineLevel="0" collapsed="false">
      <c r="H91" s="36" t="n">
        <v>1592655.46</v>
      </c>
      <c r="M91" s="122" t="n">
        <v>1982032.3</v>
      </c>
    </row>
    <row r="92" customFormat="false" ht="12.75" hidden="false" customHeight="false" outlineLevel="0" collapsed="false">
      <c r="H92" s="34" t="n">
        <v>397331.27</v>
      </c>
      <c r="M92" s="71"/>
    </row>
    <row r="93" customFormat="false" ht="12.75" hidden="false" customHeight="false" outlineLevel="0" collapsed="false">
      <c r="H93" s="34" t="n">
        <v>268815.94</v>
      </c>
      <c r="M93" s="60" t="n">
        <v>110560.25</v>
      </c>
    </row>
    <row r="94" customFormat="false" ht="12.75" hidden="false" customHeight="false" outlineLevel="0" collapsed="false">
      <c r="H94" s="34" t="n">
        <v>110560.25</v>
      </c>
      <c r="M94" s="71"/>
    </row>
    <row r="95" customFormat="false" ht="12.75" hidden="false" customHeight="false" outlineLevel="0" collapsed="false">
      <c r="H95" s="36" t="n">
        <v>787349.9</v>
      </c>
      <c r="M95" s="71"/>
    </row>
    <row r="96" customFormat="false" ht="12.75" hidden="false" customHeight="false" outlineLevel="0" collapsed="false">
      <c r="H96" s="36" t="n">
        <v>150565.64</v>
      </c>
      <c r="M96" s="71"/>
    </row>
    <row r="97" customFormat="false" ht="12.75" hidden="false" customHeight="false" outlineLevel="0" collapsed="false">
      <c r="H97" s="36" t="n">
        <v>110560.25</v>
      </c>
      <c r="M97" s="71"/>
    </row>
    <row r="98" customFormat="false" ht="12.75" hidden="false" customHeight="false" outlineLevel="0" collapsed="false">
      <c r="H98" s="36" t="n">
        <v>948637.98</v>
      </c>
      <c r="M98" s="60" t="n">
        <v>1592655.47</v>
      </c>
    </row>
    <row r="99" customFormat="false" ht="12.75" hidden="false" customHeight="false" outlineLevel="0" collapsed="false">
      <c r="H99" s="34" t="n">
        <v>762070.54</v>
      </c>
      <c r="M99" s="71"/>
    </row>
    <row r="100" customFormat="false" ht="12.75" hidden="false" customHeight="false" outlineLevel="0" collapsed="false">
      <c r="H100" s="34" t="n">
        <v>187789.27</v>
      </c>
      <c r="M100" s="71"/>
    </row>
    <row r="101" customFormat="false" ht="12.75" hidden="false" customHeight="false" outlineLevel="0" collapsed="false">
      <c r="H101" s="34" t="n">
        <v>100560.32</v>
      </c>
      <c r="M101" s="71"/>
    </row>
    <row r="102" customFormat="false" ht="12.75" hidden="false" customHeight="false" outlineLevel="0" collapsed="false">
      <c r="H102" s="34" t="n">
        <v>1497906.27</v>
      </c>
      <c r="M102" s="60" t="n">
        <v>773555.94</v>
      </c>
    </row>
    <row r="103" customFormat="false" ht="12.75" hidden="false" customHeight="false" outlineLevel="0" collapsed="false">
      <c r="H103" s="34" t="n">
        <v>141304.63</v>
      </c>
      <c r="M103" s="60" t="n">
        <v>150565.64</v>
      </c>
    </row>
    <row r="104" customFormat="false" ht="12.75" hidden="false" customHeight="false" outlineLevel="0" collapsed="false">
      <c r="H104" s="36" t="n">
        <v>354955.55</v>
      </c>
      <c r="M104" s="59" t="n">
        <v>110560.25</v>
      </c>
    </row>
    <row r="105" customFormat="false" ht="12.75" hidden="false" customHeight="false" outlineLevel="0" collapsed="false">
      <c r="H105" s="34" t="n">
        <v>217174.82</v>
      </c>
      <c r="M105" s="59" t="n">
        <v>948637.98</v>
      </c>
    </row>
    <row r="106" customFormat="false" ht="12.75" hidden="false" customHeight="false" outlineLevel="0" collapsed="false">
      <c r="H106" s="34" t="n">
        <v>1476197.31</v>
      </c>
      <c r="M106" s="71"/>
    </row>
    <row r="107" customFormat="false" ht="12.75" hidden="false" customHeight="false" outlineLevel="0" collapsed="false">
      <c r="H107" s="34" t="n">
        <v>509770</v>
      </c>
      <c r="M107" s="71"/>
    </row>
    <row r="108" customFormat="false" ht="12.75" hidden="false" customHeight="false" outlineLevel="0" collapsed="false">
      <c r="H108" s="34" t="n">
        <v>448511.43</v>
      </c>
      <c r="M108" s="71"/>
    </row>
    <row r="109" customFormat="false" ht="12.75" hidden="false" customHeight="false" outlineLevel="0" collapsed="false">
      <c r="H109" s="34" t="n">
        <v>948721.64</v>
      </c>
      <c r="M109" s="71"/>
    </row>
    <row r="110" customFormat="false" ht="12.75" hidden="false" customHeight="false" outlineLevel="0" collapsed="false">
      <c r="H110" s="34" t="n">
        <v>1932076.53</v>
      </c>
      <c r="M110" s="71"/>
    </row>
    <row r="111" customFormat="false" ht="12.75" hidden="false" customHeight="false" outlineLevel="0" collapsed="false">
      <c r="H111" s="36" t="n">
        <v>11737402.81</v>
      </c>
      <c r="M111" s="60" t="n">
        <v>354955.56</v>
      </c>
    </row>
    <row r="112" customFormat="false" ht="12.75" hidden="false" customHeight="false" outlineLevel="0" collapsed="false">
      <c r="H112" s="36" t="n">
        <v>442203.15</v>
      </c>
      <c r="M112" s="71"/>
    </row>
    <row r="113" customFormat="false" ht="12.75" hidden="false" customHeight="false" outlineLevel="0" collapsed="false">
      <c r="H113" s="34" t="n">
        <v>253180.07</v>
      </c>
      <c r="M113" s="71"/>
    </row>
    <row r="114" customFormat="false" ht="12.75" hidden="false" customHeight="false" outlineLevel="0" collapsed="false">
      <c r="H114" s="34" t="n">
        <v>396687.33</v>
      </c>
      <c r="M114" s="71"/>
    </row>
    <row r="115" customFormat="false" ht="12.75" hidden="false" customHeight="false" outlineLevel="0" collapsed="false">
      <c r="H115" s="34" t="n">
        <v>315072.12</v>
      </c>
      <c r="M115" s="71"/>
    </row>
    <row r="116" customFormat="false" ht="12.75" hidden="false" customHeight="false" outlineLevel="0" collapsed="false">
      <c r="H116" s="34" t="n">
        <v>2651671.36</v>
      </c>
      <c r="M116" s="71"/>
    </row>
    <row r="117" customFormat="false" ht="12.75" hidden="false" customHeight="false" outlineLevel="0" collapsed="false">
      <c r="H117" s="36" t="n">
        <v>1245676.78</v>
      </c>
      <c r="M117" s="71"/>
    </row>
    <row r="118" customFormat="false" ht="12.75" hidden="false" customHeight="false" outlineLevel="0" collapsed="false">
      <c r="H118" s="36" t="n">
        <v>526145.5</v>
      </c>
      <c r="M118" s="60" t="n">
        <v>11737402.81</v>
      </c>
    </row>
    <row r="119" customFormat="false" ht="12.75" hidden="false" customHeight="false" outlineLevel="0" collapsed="false">
      <c r="H119" s="34" t="n">
        <v>196606.57</v>
      </c>
      <c r="M119" s="60" t="n">
        <v>226907.43</v>
      </c>
    </row>
    <row r="120" customFormat="false" ht="12.75" hidden="false" customHeight="false" outlineLevel="0" collapsed="false">
      <c r="H120" s="34" t="n">
        <v>2500406.72</v>
      </c>
      <c r="M120" s="71"/>
    </row>
    <row r="121" customFormat="false" ht="12.75" hidden="false" customHeight="false" outlineLevel="0" collapsed="false">
      <c r="H121" s="34" t="n">
        <v>1136154.45</v>
      </c>
      <c r="M121" s="71"/>
    </row>
    <row r="122" customFormat="false" ht="12.75" hidden="false" customHeight="false" outlineLevel="0" collapsed="false">
      <c r="H122" s="36" t="n">
        <v>1410027.81</v>
      </c>
      <c r="M122" s="71"/>
    </row>
    <row r="123" customFormat="false" ht="12.75" hidden="false" customHeight="false" outlineLevel="0" collapsed="false">
      <c r="H123" s="36" t="n">
        <v>3061681.45</v>
      </c>
      <c r="M123" s="71"/>
    </row>
    <row r="124" customFormat="false" ht="13.5" hidden="false" customHeight="false" outlineLevel="0" collapsed="false">
      <c r="H124" s="36" t="n">
        <v>18999848.72</v>
      </c>
      <c r="M124" s="59" t="n">
        <v>1245676.78</v>
      </c>
    </row>
    <row r="125" customFormat="false" ht="12.75" hidden="false" customHeight="false" outlineLevel="0" collapsed="false">
      <c r="H125" s="36" t="n">
        <v>340846.73</v>
      </c>
      <c r="M125" s="62" t="n">
        <v>522066.32</v>
      </c>
    </row>
    <row r="126" customFormat="false" ht="12.75" hidden="false" customHeight="false" outlineLevel="0" collapsed="false">
      <c r="H126" s="49" t="n">
        <v>783821.5</v>
      </c>
      <c r="M126" s="71"/>
    </row>
    <row r="127" customFormat="false" ht="12.75" hidden="false" customHeight="false" outlineLevel="0" collapsed="false">
      <c r="H127" s="47" t="n">
        <v>517605.44</v>
      </c>
      <c r="M127" s="130"/>
    </row>
    <row r="128" customFormat="false" ht="12.75" hidden="false" customHeight="false" outlineLevel="0" collapsed="false">
      <c r="H128" s="47" t="n">
        <v>417893.41</v>
      </c>
      <c r="M128" s="71"/>
    </row>
    <row r="129" customFormat="false" ht="12.75" hidden="false" customHeight="false" outlineLevel="0" collapsed="false">
      <c r="H129" s="37" t="n">
        <v>434925.18</v>
      </c>
      <c r="M129" s="122" t="n">
        <v>1410027.82</v>
      </c>
    </row>
    <row r="130" customFormat="false" ht="12.75" hidden="false" customHeight="false" outlineLevel="0" collapsed="false">
      <c r="H130" s="47" t="n">
        <v>3451840.09</v>
      </c>
      <c r="M130" s="122" t="n">
        <v>3061681.45</v>
      </c>
    </row>
    <row r="131" customFormat="false" ht="12.75" hidden="false" customHeight="false" outlineLevel="0" collapsed="false">
      <c r="H131" s="37" t="n">
        <v>929541.63</v>
      </c>
      <c r="M131" s="122" t="n">
        <v>18999848.72</v>
      </c>
    </row>
    <row r="132" customFormat="false" ht="12.75" hidden="false" customHeight="false" outlineLevel="0" collapsed="false">
      <c r="H132" s="37" t="n">
        <v>1892010</v>
      </c>
      <c r="M132" s="60" t="n">
        <v>340846.73</v>
      </c>
    </row>
    <row r="133" customFormat="false" ht="12.75" hidden="false" customHeight="false" outlineLevel="0" collapsed="false">
      <c r="H133" s="37" t="n">
        <v>404148.31</v>
      </c>
      <c r="M133" s="71"/>
    </row>
    <row r="134" customFormat="false" ht="12.75" hidden="false" customHeight="false" outlineLevel="0" collapsed="false">
      <c r="H134" s="37" t="n">
        <v>261398.31</v>
      </c>
      <c r="M134" s="60" t="n">
        <v>517605.45</v>
      </c>
    </row>
    <row r="135" customFormat="false" ht="12.75" hidden="false" customHeight="false" outlineLevel="0" collapsed="false">
      <c r="H135" s="37" t="n">
        <v>221657.48</v>
      </c>
      <c r="M135" s="59" t="n">
        <v>417893.41</v>
      </c>
    </row>
    <row r="136" customFormat="false" ht="12.75" hidden="false" customHeight="false" outlineLevel="0" collapsed="false">
      <c r="H136" s="37" t="n">
        <v>659197</v>
      </c>
      <c r="M136" s="71"/>
    </row>
    <row r="137" customFormat="false" ht="12.75" hidden="false" customHeight="false" outlineLevel="0" collapsed="false">
      <c r="H137" s="37" t="n">
        <v>280340.28</v>
      </c>
      <c r="M137" s="59" t="n">
        <v>3451840.09</v>
      </c>
    </row>
    <row r="138" customFormat="false" ht="12.75" hidden="false" customHeight="false" outlineLevel="0" collapsed="false">
      <c r="H138" s="37" t="n">
        <v>10848183.04</v>
      </c>
      <c r="M138" s="71"/>
    </row>
    <row r="139" customFormat="false" ht="12.75" hidden="false" customHeight="false" outlineLevel="0" collapsed="false">
      <c r="H139" s="37" t="n">
        <v>518363.94</v>
      </c>
      <c r="M139" s="71"/>
    </row>
    <row r="140" customFormat="false" ht="12.75" hidden="false" customHeight="false" outlineLevel="0" collapsed="false">
      <c r="H140" s="37" t="n">
        <v>2266218</v>
      </c>
      <c r="M140" s="71"/>
    </row>
    <row r="141" customFormat="false" ht="12.75" hidden="false" customHeight="false" outlineLevel="0" collapsed="false">
      <c r="H141" s="37" t="n">
        <v>1350000</v>
      </c>
      <c r="M141" s="71"/>
    </row>
    <row r="142" customFormat="false" ht="12.75" hidden="false" customHeight="false" outlineLevel="0" collapsed="false">
      <c r="H142" s="47" t="n">
        <v>3077867</v>
      </c>
      <c r="M142" s="71"/>
    </row>
    <row r="143" customFormat="false" ht="12.75" hidden="false" customHeight="false" outlineLevel="0" collapsed="false">
      <c r="H143" s="47" t="n">
        <v>1573508.23</v>
      </c>
      <c r="M143" s="71"/>
    </row>
    <row r="144" customFormat="false" ht="12.75" hidden="false" customHeight="false" outlineLevel="0" collapsed="false">
      <c r="H144" s="47" t="n">
        <v>1668748.2</v>
      </c>
      <c r="M144" s="71"/>
    </row>
    <row r="145" customFormat="false" ht="12.75" hidden="false" customHeight="false" outlineLevel="0" collapsed="false">
      <c r="H145" s="37" t="n">
        <v>202816.22</v>
      </c>
      <c r="M145" s="71"/>
    </row>
    <row r="146" customFormat="false" ht="12.75" hidden="false" customHeight="false" outlineLevel="0" collapsed="false">
      <c r="H146" s="37" t="n">
        <v>9069328.81</v>
      </c>
      <c r="M146" s="71"/>
    </row>
    <row r="147" customFormat="false" ht="12.75" hidden="false" customHeight="false" outlineLevel="0" collapsed="false">
      <c r="H147" s="47" t="n">
        <v>252705.19</v>
      </c>
      <c r="M147" s="71"/>
    </row>
    <row r="148" customFormat="false" ht="12.75" hidden="false" customHeight="false" outlineLevel="0" collapsed="false">
      <c r="H148" s="47" t="n">
        <v>490519.82</v>
      </c>
      <c r="M148" s="71"/>
    </row>
    <row r="149" customFormat="false" ht="12.75" hidden="false" customHeight="false" outlineLevel="0" collapsed="false">
      <c r="H149" s="47" t="n">
        <v>624452.5</v>
      </c>
      <c r="M149" s="60" t="n">
        <v>3077867</v>
      </c>
    </row>
    <row r="150" customFormat="false" ht="12.75" hidden="false" customHeight="false" outlineLevel="0" collapsed="false">
      <c r="H150" s="37" t="n">
        <v>1143531.94</v>
      </c>
      <c r="M150" s="59" t="n">
        <v>1573332.99</v>
      </c>
    </row>
    <row r="151" customFormat="false" ht="12.75" hidden="false" customHeight="false" outlineLevel="0" collapsed="false">
      <c r="H151" s="47" t="n">
        <v>217775.15</v>
      </c>
      <c r="M151" s="60" t="n">
        <v>1667944.8</v>
      </c>
    </row>
    <row r="152" customFormat="false" ht="12.75" hidden="false" customHeight="false" outlineLevel="0" collapsed="false">
      <c r="H152" s="47" t="n">
        <v>2323574.32</v>
      </c>
      <c r="M152" s="71"/>
    </row>
    <row r="153" customFormat="false" ht="12.75" hidden="false" customHeight="false" outlineLevel="0" collapsed="false">
      <c r="H153" s="47" t="n">
        <v>1233364.93</v>
      </c>
      <c r="M153" s="71"/>
    </row>
    <row r="154" customFormat="false" ht="12.75" hidden="false" customHeight="false" outlineLevel="0" collapsed="false">
      <c r="H154" s="47" t="n">
        <v>756090</v>
      </c>
      <c r="M154" s="60" t="n">
        <v>252705.19</v>
      </c>
    </row>
    <row r="155" customFormat="false" ht="12.75" hidden="false" customHeight="false" outlineLevel="0" collapsed="false">
      <c r="H155" s="47" t="n">
        <v>1122634.5</v>
      </c>
      <c r="M155" s="59" t="n">
        <v>490519.82</v>
      </c>
    </row>
    <row r="156" customFormat="false" ht="12.75" hidden="false" customHeight="false" outlineLevel="0" collapsed="false">
      <c r="H156" s="37" t="n">
        <v>1969909.27</v>
      </c>
      <c r="M156" s="60" t="n">
        <v>624452.5</v>
      </c>
    </row>
    <row r="157" customFormat="false" ht="12.75" hidden="false" customHeight="false" outlineLevel="0" collapsed="false">
      <c r="H157" s="37" t="n">
        <v>209411.97</v>
      </c>
      <c r="M157" s="71"/>
    </row>
    <row r="158" customFormat="false" ht="12.75" hidden="false" customHeight="false" outlineLevel="0" collapsed="false">
      <c r="H158" s="37" t="n">
        <v>350042.3</v>
      </c>
      <c r="M158" s="60" t="n">
        <v>217775.15</v>
      </c>
    </row>
    <row r="159" customFormat="false" ht="12.75" hidden="false" customHeight="false" outlineLevel="0" collapsed="false">
      <c r="H159" s="37" t="n">
        <v>550812.55</v>
      </c>
      <c r="M159" s="60" t="n">
        <v>2323574.32</v>
      </c>
    </row>
    <row r="160" customFormat="false" ht="12.75" hidden="false" customHeight="false" outlineLevel="0" collapsed="false">
      <c r="H160" s="47" t="n">
        <v>605594.26</v>
      </c>
      <c r="M160" s="60" t="n">
        <v>1233364.92</v>
      </c>
    </row>
    <row r="161" customFormat="false" ht="12.75" hidden="false" customHeight="false" outlineLevel="0" collapsed="false">
      <c r="H161" s="37" t="n">
        <v>8419664.75</v>
      </c>
      <c r="M161" s="59" t="n">
        <v>756090.29</v>
      </c>
    </row>
    <row r="162" customFormat="false" ht="12.75" hidden="false" customHeight="false" outlineLevel="0" collapsed="false">
      <c r="H162" s="37" t="n">
        <v>906329.51</v>
      </c>
      <c r="M162" s="59" t="n">
        <v>1125656.19</v>
      </c>
    </row>
    <row r="163" customFormat="false" ht="12.75" hidden="false" customHeight="false" outlineLevel="0" collapsed="false">
      <c r="H163" s="37" t="n">
        <v>2850528.39</v>
      </c>
      <c r="M163" s="71"/>
    </row>
    <row r="164" customFormat="false" ht="12.75" hidden="false" customHeight="false" outlineLevel="0" collapsed="false">
      <c r="H164" s="37" t="n">
        <v>6801542.68</v>
      </c>
      <c r="M164" s="71"/>
    </row>
    <row r="165" customFormat="false" ht="12.75" hidden="false" customHeight="false" outlineLevel="0" collapsed="false">
      <c r="H165" s="37" t="n">
        <v>1067859.87</v>
      </c>
      <c r="M165" s="71"/>
    </row>
    <row r="166" customFormat="false" ht="12.75" hidden="false" customHeight="false" outlineLevel="0" collapsed="false">
      <c r="H166" s="37" t="n">
        <v>2279602.79</v>
      </c>
      <c r="M166" s="71"/>
    </row>
    <row r="167" customFormat="false" ht="12.75" hidden="false" customHeight="false" outlineLevel="0" collapsed="false">
      <c r="H167" s="37" t="n">
        <v>5052192.37</v>
      </c>
      <c r="M167" s="122" t="n">
        <v>605594.26</v>
      </c>
    </row>
    <row r="168" customFormat="false" ht="12.75" hidden="false" customHeight="false" outlineLevel="0" collapsed="false">
      <c r="H168" s="37" t="n">
        <v>599718.4</v>
      </c>
      <c r="M168" s="71"/>
    </row>
    <row r="169" customFormat="false" ht="12.75" hidden="false" customHeight="false" outlineLevel="0" collapsed="false">
      <c r="H169" s="47" t="n">
        <v>3756578.58</v>
      </c>
      <c r="M169" s="71"/>
    </row>
    <row r="170" customFormat="false" ht="12.75" hidden="false" customHeight="false" outlineLevel="0" collapsed="false">
      <c r="H170" s="37" t="n">
        <v>133856</v>
      </c>
      <c r="M170" s="71"/>
    </row>
    <row r="171" customFormat="false" ht="12.75" hidden="false" customHeight="false" outlineLevel="0" collapsed="false">
      <c r="H171" s="47" t="n">
        <v>384912.07</v>
      </c>
      <c r="M171" s="71"/>
    </row>
    <row r="172" customFormat="false" ht="12.75" hidden="false" customHeight="false" outlineLevel="0" collapsed="false">
      <c r="H172" s="47" t="n">
        <v>2040648.45</v>
      </c>
      <c r="M172" s="71"/>
    </row>
    <row r="173" customFormat="false" ht="12.75" hidden="false" customHeight="false" outlineLevel="0" collapsed="false">
      <c r="H173" s="37" t="n">
        <v>510322.62</v>
      </c>
      <c r="M173" s="71"/>
    </row>
    <row r="174" customFormat="false" ht="12.75" hidden="false" customHeight="false" outlineLevel="0" collapsed="false">
      <c r="H174" s="37" t="n">
        <v>1036360.02</v>
      </c>
      <c r="M174" s="71"/>
    </row>
    <row r="175" customFormat="false" ht="12.75" hidden="false" customHeight="false" outlineLevel="0" collapsed="false">
      <c r="H175" s="37" t="n">
        <v>5016526.77</v>
      </c>
      <c r="M175" s="71"/>
    </row>
    <row r="176" customFormat="false" ht="12.75" hidden="false" customHeight="false" outlineLevel="0" collapsed="false">
      <c r="H176" s="37" t="n">
        <v>2044523.96</v>
      </c>
      <c r="M176" s="60" t="n">
        <v>3756578.59</v>
      </c>
    </row>
    <row r="177" customFormat="false" ht="12.75" hidden="false" customHeight="false" outlineLevel="0" collapsed="false">
      <c r="H177" s="37" t="n">
        <v>236977.47</v>
      </c>
      <c r="M177" s="71"/>
    </row>
    <row r="178" customFormat="false" ht="12.75" hidden="false" customHeight="false" outlineLevel="0" collapsed="false">
      <c r="H178" s="37" t="n">
        <v>237741.75</v>
      </c>
      <c r="M178" s="132" t="n">
        <v>384912.07</v>
      </c>
    </row>
    <row r="179" customFormat="false" ht="12.75" hidden="false" customHeight="false" outlineLevel="0" collapsed="false">
      <c r="H179" s="37" t="n">
        <v>363381.52</v>
      </c>
      <c r="M179" s="59" t="n">
        <v>2040648.45</v>
      </c>
    </row>
    <row r="180" customFormat="false" ht="12.75" hidden="false" customHeight="false" outlineLevel="0" collapsed="false">
      <c r="H180" s="37" t="n">
        <v>2680581.2</v>
      </c>
      <c r="M180" s="71"/>
    </row>
    <row r="181" customFormat="false" ht="12.75" hidden="false" customHeight="false" outlineLevel="0" collapsed="false">
      <c r="H181" s="37" t="n">
        <v>17215.61</v>
      </c>
      <c r="M181" s="71"/>
    </row>
    <row r="182" customFormat="false" ht="12.75" hidden="false" customHeight="false" outlineLevel="0" collapsed="false">
      <c r="H182" s="37" t="n">
        <v>30657.8</v>
      </c>
      <c r="M182" s="71"/>
    </row>
    <row r="183" customFormat="false" ht="12.75" hidden="false" customHeight="false" outlineLevel="0" collapsed="false">
      <c r="H183" s="37" t="n">
        <v>3931807.59</v>
      </c>
      <c r="M183" s="71"/>
    </row>
    <row r="184" customFormat="false" ht="12.75" hidden="false" customHeight="false" outlineLevel="0" collapsed="false">
      <c r="H184" s="47" t="n">
        <v>519845</v>
      </c>
      <c r="M184" s="71"/>
    </row>
    <row r="185" customFormat="false" ht="12.75" hidden="false" customHeight="false" outlineLevel="0" collapsed="false">
      <c r="H185" s="44" t="n">
        <f aca="false">SUM(H1:H184)</f>
        <v>295626727.64</v>
      </c>
      <c r="M185" s="71"/>
    </row>
    <row r="186" customFormat="false" ht="12.75" hidden="false" customHeight="false" outlineLevel="0" collapsed="false">
      <c r="M186" s="71"/>
    </row>
    <row r="187" customFormat="false" ht="12.75" hidden="false" customHeight="false" outlineLevel="0" collapsed="false">
      <c r="M187" s="71"/>
    </row>
    <row r="188" customFormat="false" ht="12.75" hidden="false" customHeight="false" outlineLevel="0" collapsed="false">
      <c r="M188" s="71"/>
    </row>
    <row r="189" customFormat="false" ht="12.75" hidden="false" customHeight="false" outlineLevel="0" collapsed="false">
      <c r="M189" s="71"/>
    </row>
    <row r="190" customFormat="false" ht="12.75" hidden="false" customHeight="false" outlineLevel="0" collapsed="false">
      <c r="M190" s="71"/>
    </row>
    <row r="191" customFormat="false" ht="12.75" hidden="false" customHeight="false" outlineLevel="0" collapsed="false">
      <c r="M191" s="59" t="n">
        <v>512827.5</v>
      </c>
    </row>
    <row r="192" customFormat="false" ht="12.75" hidden="false" customHeight="false" outlineLevel="0" collapsed="false">
      <c r="M192" s="44" t="n">
        <f aca="false">SUM(M15:M191)</f>
        <v>129278717.44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1
z 11.02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Vilinovicova</cp:lastModifiedBy>
  <cp:lastPrinted>2009-10-27T08:28:15Z</cp:lastPrinted>
  <dcterms:modified xsi:type="dcterms:W3CDTF">2009-11-27T13:36:12Z</dcterms:modified>
  <cp:revision>0</cp:revision>
  <dc:subject/>
  <dc:title/>
</cp:coreProperties>
</file>